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 2021 год" sheetId="1" state="visible" r:id="rId2"/>
  </sheets>
  <definedNames>
    <definedName function="false" hidden="false" localSheetId="0" name="_xlnm.Print_Titles" vbProcedure="false">'Субсидии 2021 год'!$A:$A</definedName>
    <definedName function="false" hidden="false" name="__bookmark_3" vbProcedure="false">'Субсидии 2021 год'!$A$4:$D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71">
  <si>
    <t xml:space="preserve">Приложение 16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-Югры на 2021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Устойчив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</t>
  </si>
  <si>
    <t xml:space="preserve">Субсидии на строительство и реконструкцию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Государственная поддержка отрасли культуры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Обеспечение устойчивого развития сельских территорий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еализация программ формирования современной городской среды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развитие многофункциональных центров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муниципальным районам на формирование районных фондов финансовой поддержки поселений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4.82050</t>
  </si>
  <si>
    <t xml:space="preserve">02.2.E2.8262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E1.82680</t>
  </si>
  <si>
    <t xml:space="preserve">02.5.E1.82690</t>
  </si>
  <si>
    <t xml:space="preserve">02.5.P2.52320</t>
  </si>
  <si>
    <t xml:space="preserve">02.5.P2.82700</t>
  </si>
  <si>
    <t xml:space="preserve">02.5.P2.82710</t>
  </si>
  <si>
    <t xml:space="preserve">05.0.00.00000</t>
  </si>
  <si>
    <t xml:space="preserve">05.1.05.82100</t>
  </si>
  <si>
    <t xml:space="preserve">05.1.A1.55190</t>
  </si>
  <si>
    <t xml:space="preserve">05.1.A1.8252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2.01.82110</t>
  </si>
  <si>
    <t xml:space="preserve">08.0.00.00000</t>
  </si>
  <si>
    <t xml:space="preserve">08.В.01.R5670</t>
  </si>
  <si>
    <t xml:space="preserve">08.В.02.R5670</t>
  </si>
  <si>
    <t xml:space="preserve">08.В.03.R5670</t>
  </si>
  <si>
    <t xml:space="preserve">11.0.00.00000</t>
  </si>
  <si>
    <t xml:space="preserve">11.3.07.82660</t>
  </si>
  <si>
    <t xml:space="preserve">11.3.08.82670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3.07.82590</t>
  </si>
  <si>
    <t xml:space="preserve">12.4.03.82240</t>
  </si>
  <si>
    <t xml:space="preserve">12.8.F2.55550</t>
  </si>
  <si>
    <t xml:space="preserve">16.0.00.00000</t>
  </si>
  <si>
    <t xml:space="preserve">16.2.01.82370</t>
  </si>
  <si>
    <t xml:space="preserve">16.2.03.82360</t>
  </si>
  <si>
    <t xml:space="preserve">16.5.01.8238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R1.8239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1.12.8231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15.11.2018 № 91-оз</t>
  </si>
  <si>
    <t xml:space="preserve">Изменения</t>
  </si>
  <si>
    <t xml:space="preserve">Уточненный план на 2021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Перераспределение бюджетных ассигнований с целью обеспечения  софинансирования расходов федерального бюджета, а также на реализацию региональных проектов</t>
  </si>
  <si>
    <t xml:space="preserve">Увеличение бюджетных ассигнований на реализацию регионального проекта</t>
  </si>
  <si>
    <t xml:space="preserve">Увеличение бюджетных ассигнований с целью обеспечения  софинансирования расходов федерального бюджета</t>
  </si>
  <si>
    <t xml:space="preserve">Увеличены бюджетные ассигнования, в связи с дополнительным выделением средств из федерального бюджета</t>
  </si>
  <si>
    <t xml:space="preserve">Увеличение бюджетных ассигнований в связи с ууточненным прогнозом по доходам дорожного фонда (уточненным объемом субсидии из федерального бюджета)</t>
  </si>
  <si>
    <t xml:space="preserve">Перераспределение бюджетных ассигнований с целью обеспечения  софинансирования расходов федерального бюджета на реализацию регионального проекта</t>
  </si>
  <si>
    <t xml:space="preserve">Перераспределение сбюджетных ассигнований на реализацию региональных проектов</t>
  </si>
  <si>
    <t xml:space="preserve">Увеличение бюджетных ассигнований в связи с уточнением прогноза по доходам дорожного фонда</t>
  </si>
  <si>
    <t xml:space="preserve">Уменьшение бюджетных ассигнований в связи с передачей полномочий по обеспечению функционирования и развития стационарных систем фото-видеофиксации нарушений ПДД на автомобильных дорогах общего пользования местного значения Депдорхозу Югры с реализацией полномой за счет средств дорожного фонда</t>
  </si>
  <si>
    <t xml:space="preserve">Увеличение суммы поощрения городских округов и муниципальных районов автономного округа, успешно развивающих формы осуществления населением местного само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"/>
    <numFmt numFmtId="166" formatCode="#,##0.0"/>
    <numFmt numFmtId="167" formatCode="#,##0.0\ _₽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6"/>
  <sheetViews>
    <sheetView showFormulas="false" showGridLines="true" showRowColHeaders="true" showZeros="true" rightToLeft="false" tabSelected="true" showOutlineSymbols="true" defaultGridColor="true" view="normal" topLeftCell="AN7" colorId="64" zoomScale="90" zoomScaleNormal="90" zoomScalePageLayoutView="100" workbookViewId="0">
      <selection pane="topLeft" activeCell="AW41" activeCellId="0" sqref="AW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7"/>
    <col collapsed="false" customWidth="true" hidden="false" outlineLevel="0" max="3" min="3" style="1" width="10.41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9.7"/>
    <col collapsed="false" customWidth="true" hidden="false" outlineLevel="0" max="7" min="7" style="1" width="11.99"/>
    <col collapsed="false" customWidth="true" hidden="false" outlineLevel="0" max="8" min="8" style="1" width="30.28"/>
    <col collapsed="false" customWidth="true" hidden="false" outlineLevel="0" max="9" min="9" style="1" width="22.7"/>
    <col collapsed="false" customWidth="true" hidden="false" outlineLevel="0" max="10" min="10" style="1" width="18.99"/>
    <col collapsed="false" customWidth="true" hidden="false" outlineLevel="0" max="11" min="11" style="1" width="20.13"/>
    <col collapsed="false" customWidth="true" hidden="false" outlineLevel="0" max="12" min="12" style="1" width="21.99"/>
    <col collapsed="false" customWidth="true" hidden="false" outlineLevel="0" max="13" min="13" style="1" width="11.56"/>
    <col collapsed="false" customWidth="true" hidden="false" outlineLevel="0" max="14" min="14" style="1" width="10.71"/>
    <col collapsed="false" customWidth="true" hidden="false" outlineLevel="0" max="15" min="15" style="1" width="10.99"/>
    <col collapsed="false" customWidth="true" hidden="false" outlineLevel="0" max="16" min="16" style="1" width="11.42"/>
    <col collapsed="false" customWidth="true" hidden="false" outlineLevel="0" max="17" min="17" style="1" width="11.7"/>
    <col collapsed="false" customWidth="true" hidden="false" outlineLevel="0" max="36" min="18" style="1" width="10.41"/>
    <col collapsed="false" customWidth="true" hidden="false" outlineLevel="0" max="37" min="37" style="1" width="13.41"/>
    <col collapsed="false" customWidth="true" hidden="false" outlineLevel="0" max="38" min="38" style="1" width="13.14"/>
    <col collapsed="false" customWidth="true" hidden="false" outlineLevel="0" max="39" min="39" style="1" width="12.56"/>
    <col collapsed="false" customWidth="true" hidden="false" outlineLevel="0" max="40" min="40" style="1" width="12.28"/>
    <col collapsed="false" customWidth="true" hidden="false" outlineLevel="0" max="41" min="41" style="1" width="17.28"/>
    <col collapsed="false" customWidth="true" hidden="false" outlineLevel="0" max="42" min="42" style="1" width="12.42"/>
    <col collapsed="false" customWidth="true" hidden="false" outlineLevel="0" max="43" min="43" style="1" width="20.56"/>
    <col collapsed="false" customWidth="true" hidden="false" outlineLevel="0" max="44" min="44" style="1" width="13.56"/>
    <col collapsed="false" customWidth="true" hidden="false" outlineLevel="0" max="45" min="45" style="1" width="28.85"/>
    <col collapsed="false" customWidth="true" hidden="false" outlineLevel="0" max="46" min="46" style="1" width="10.85"/>
    <col collapsed="false" customWidth="true" hidden="false" outlineLevel="0" max="47" min="47" style="1" width="11.56"/>
    <col collapsed="false" customWidth="true" hidden="false" outlineLevel="0" max="48" min="48" style="1" width="8.7"/>
    <col collapsed="false" customWidth="true" hidden="false" outlineLevel="0" max="49" min="49" style="1" width="11.56"/>
    <col collapsed="false" customWidth="true" hidden="false" outlineLevel="0" max="50" min="50" style="1" width="12.7"/>
    <col collapsed="false" customWidth="true" hidden="false" outlineLevel="0" max="51" min="51" style="1" width="11.99"/>
    <col collapsed="false" customWidth="true" hidden="false" outlineLevel="0" max="53" min="52" style="1" width="11.85"/>
    <col collapsed="false" customWidth="true" hidden="false" outlineLevel="0" max="54" min="54" style="1" width="13.85"/>
    <col collapsed="false" customWidth="true" hidden="false" outlineLevel="0" max="55" min="55" style="1" width="13.41"/>
    <col collapsed="false" customWidth="true" hidden="false" outlineLevel="0" max="56" min="56" style="1" width="14.41"/>
    <col collapsed="false" customWidth="true" hidden="false" outlineLevel="0" max="57" min="57" style="1" width="12.7"/>
    <col collapsed="false" customWidth="true" hidden="false" outlineLevel="0" max="58" min="58" style="1" width="11.99"/>
    <col collapsed="false" customWidth="true" hidden="false" outlineLevel="0" max="59" min="59" style="1" width="20.99"/>
    <col collapsed="false" customWidth="true" hidden="false" outlineLevel="0" max="60" min="60" style="1" width="11.7"/>
    <col collapsed="false" customWidth="true" hidden="false" outlineLevel="0" max="61" min="61" style="1" width="9.41"/>
    <col collapsed="false" customWidth="true" hidden="false" outlineLevel="0" max="62" min="62" style="1" width="10.85"/>
    <col collapsed="false" customWidth="true" hidden="false" outlineLevel="0" max="65" min="63" style="1" width="11.7"/>
    <col collapsed="false" customWidth="true" hidden="false" outlineLevel="0" max="66" min="66" style="1" width="12.28"/>
    <col collapsed="false" customWidth="true" hidden="false" outlineLevel="0" max="67" min="67" style="1" width="10.71"/>
    <col collapsed="false" customWidth="true" hidden="false" outlineLevel="0" max="74" min="68" style="1" width="10.28"/>
    <col collapsed="false" customWidth="true" hidden="false" outlineLevel="0" max="75" min="75" style="1" width="34.99"/>
    <col collapsed="false" customWidth="true" hidden="false" outlineLevel="0" max="76" min="76" style="1" width="31.99"/>
    <col collapsed="false" customWidth="true" hidden="false" outlineLevel="0" max="77" min="77" style="1" width="12.28"/>
    <col collapsed="false" customWidth="true" hidden="false" outlineLevel="0" max="80" min="78" style="1" width="13.56"/>
    <col collapsed="false" customWidth="true" hidden="false" outlineLevel="0" max="81" min="81" style="1" width="13.85"/>
    <col collapsed="false" customWidth="true" hidden="false" outlineLevel="0" max="82" min="82" style="1" width="14.56"/>
    <col collapsed="false" customWidth="true" hidden="false" outlineLevel="0" max="83" min="83" style="1" width="11.99"/>
    <col collapsed="false" customWidth="true" hidden="false" outlineLevel="0" max="84" min="84" style="1" width="10.99"/>
    <col collapsed="false" customWidth="true" hidden="false" outlineLevel="0" max="85" min="85" style="1" width="12.28"/>
    <col collapsed="false" customWidth="true" hidden="false" outlineLevel="0" max="86" min="86" style="1" width="11.99"/>
    <col collapsed="false" customWidth="true" hidden="false" outlineLevel="0" max="87" min="87" style="1" width="8.7"/>
    <col collapsed="false" customWidth="true" hidden="false" outlineLevel="0" max="88" min="88" style="1" width="10.28"/>
    <col collapsed="false" customWidth="true" hidden="false" outlineLevel="0" max="89" min="89" style="1" width="12.28"/>
    <col collapsed="false" customWidth="true" hidden="false" outlineLevel="0" max="90" min="90" style="1" width="8.7"/>
    <col collapsed="false" customWidth="true" hidden="false" outlineLevel="0" max="91" min="91" style="1" width="10.13"/>
    <col collapsed="false" customWidth="true" hidden="false" outlineLevel="0" max="92" min="92" style="1" width="11.7"/>
    <col collapsed="false" customWidth="true" hidden="false" outlineLevel="0" max="93" min="93" style="1" width="9.14"/>
    <col collapsed="false" customWidth="true" hidden="false" outlineLevel="0" max="94" min="94" style="1" width="10.41"/>
    <col collapsed="false" customWidth="true" hidden="false" outlineLevel="0" max="95" min="95" style="1" width="12.28"/>
    <col collapsed="false" customWidth="true" hidden="false" outlineLevel="0" max="96" min="96" style="1" width="11.56"/>
    <col collapsed="false" customWidth="true" hidden="false" outlineLevel="0" max="97" min="97" style="1" width="9.28"/>
    <col collapsed="false" customWidth="true" hidden="false" outlineLevel="0" max="98" min="98" style="1" width="10.41"/>
    <col collapsed="false" customWidth="true" hidden="false" outlineLevel="0" max="99" min="99" style="1" width="13.41"/>
    <col collapsed="false" customWidth="true" hidden="false" outlineLevel="0" max="100" min="100" style="1" width="11.7"/>
    <col collapsed="false" customWidth="true" hidden="false" outlineLevel="0" max="101" min="101" style="1" width="14.56"/>
    <col collapsed="false" customWidth="true" hidden="false" outlineLevel="0" max="102" min="102" style="1" width="11.7"/>
    <col collapsed="false" customWidth="true" hidden="false" outlineLevel="0" max="103" min="103" style="1" width="12.28"/>
    <col collapsed="false" customWidth="false" hidden="false" outlineLevel="0" max="104" min="104" style="1" width="8.85"/>
    <col collapsed="false" customWidth="true" hidden="false" outlineLevel="0" max="105" min="105" style="1" width="10.41"/>
    <col collapsed="false" customWidth="true" hidden="false" outlineLevel="0" max="106" min="106" style="1" width="14.14"/>
    <col collapsed="false" customWidth="true" hidden="false" outlineLevel="0" max="107" min="107" style="1" width="11.42"/>
    <col collapsed="false" customWidth="true" hidden="false" outlineLevel="0" max="108" min="108" style="1" width="15.41"/>
    <col collapsed="false" customWidth="true" hidden="false" outlineLevel="0" max="110" min="109" style="1" width="11.42"/>
    <col collapsed="false" customWidth="true" hidden="false" outlineLevel="0" max="111" min="111" style="1" width="12.28"/>
    <col collapsed="false" customWidth="true" hidden="false" outlineLevel="0" max="112" min="112" style="1" width="9.28"/>
    <col collapsed="false" customWidth="true" hidden="false" outlineLevel="0" max="113" min="113" style="1" width="9.99"/>
    <col collapsed="false" customWidth="true" hidden="false" outlineLevel="0" max="114" min="114" style="1" width="11.56"/>
    <col collapsed="false" customWidth="true" hidden="false" outlineLevel="0" max="115" min="115" style="1" width="18.41"/>
    <col collapsed="false" customWidth="true" hidden="false" outlineLevel="0" max="116" min="116" style="1" width="12.14"/>
    <col collapsed="false" customWidth="true" hidden="false" outlineLevel="0" max="117" min="117" style="1" width="10.28"/>
    <col collapsed="false" customWidth="true" hidden="false" outlineLevel="0" max="118" min="118" style="1" width="11.56"/>
    <col collapsed="false" customWidth="true" hidden="false" outlineLevel="0" max="119" min="119" style="1" width="11.7"/>
    <col collapsed="false" customWidth="true" hidden="false" outlineLevel="0" max="120" min="120" style="1" width="10.71"/>
    <col collapsed="false" customWidth="true" hidden="false" outlineLevel="0" max="121" min="121" style="1" width="11.28"/>
    <col collapsed="false" customWidth="true" hidden="false" outlineLevel="0" max="122" min="122" style="1" width="11.13"/>
    <col collapsed="false" customWidth="true" hidden="false" outlineLevel="0" max="123" min="123" style="1" width="9.7"/>
    <col collapsed="false" customWidth="true" hidden="false" outlineLevel="0" max="124" min="124" style="1" width="10.71"/>
    <col collapsed="false" customWidth="false" hidden="false" outlineLevel="0" max="133" min="125" style="1" width="8.85"/>
    <col collapsed="false" customWidth="true" hidden="false" outlineLevel="0" max="134" min="134" style="2" width="13.7"/>
    <col collapsed="false" customWidth="true" hidden="false" outlineLevel="0" max="135" min="135" style="2" width="10.41"/>
    <col collapsed="false" customWidth="true" hidden="false" outlineLevel="0" max="136" min="136" style="2" width="11.56"/>
    <col collapsed="false" customWidth="true" hidden="false" outlineLevel="0" max="137" min="137" style="2" width="11.7"/>
    <col collapsed="false" customWidth="true" hidden="false" outlineLevel="0" max="138" min="138" style="2" width="10.71"/>
    <col collapsed="false" customWidth="true" hidden="false" outlineLevel="0" max="139" min="139" style="2" width="11.7"/>
    <col collapsed="false" customWidth="false" hidden="false" outlineLevel="0" max="142" min="140" style="2" width="8.85"/>
    <col collapsed="false" customWidth="false" hidden="false" outlineLevel="0" max="257" min="143" style="1" width="8.85"/>
  </cols>
  <sheetData>
    <row r="1" customFormat="false" ht="25.9" hidden="false" customHeight="true" outlineLevel="0" collapsed="false">
      <c r="K1" s="3" t="s">
        <v>0</v>
      </c>
      <c r="L1" s="3"/>
    </row>
    <row r="2" customFormat="false" ht="28.9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AD3" s="7" t="s">
        <v>2</v>
      </c>
      <c r="AR3" s="7" t="s">
        <v>2</v>
      </c>
      <c r="BF3" s="7" t="s">
        <v>2</v>
      </c>
      <c r="BU3" s="8" t="s">
        <v>2</v>
      </c>
      <c r="BV3" s="8"/>
      <c r="CG3" s="7" t="str">
        <f aca="false">BU3</f>
        <v>тыс. рублей</v>
      </c>
      <c r="CX3" s="7" t="str">
        <f aca="false">CG3</f>
        <v>тыс. рублей</v>
      </c>
      <c r="DN3" s="7" t="str">
        <f aca="false">CX3</f>
        <v>тыс. рублей</v>
      </c>
      <c r="DT3" s="7" t="str">
        <f aca="false">DN3</f>
        <v>тыс. рублей</v>
      </c>
    </row>
    <row r="4" customFormat="false" ht="14.25" hidden="false" customHeight="true" outlineLevel="0" collapsed="false">
      <c r="A4" s="9" t="s">
        <v>3</v>
      </c>
      <c r="B4" s="9" t="s">
        <v>4</v>
      </c>
      <c r="C4" s="9"/>
      <c r="D4" s="9"/>
      <c r="E4" s="9"/>
      <c r="F4" s="9"/>
      <c r="G4" s="9"/>
      <c r="H4" s="9" t="s">
        <v>5</v>
      </c>
      <c r="I4" s="9"/>
      <c r="J4" s="9"/>
      <c r="K4" s="9" t="s">
        <v>5</v>
      </c>
      <c r="L4" s="9"/>
      <c r="M4" s="9" t="s">
        <v>5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 t="s">
        <v>5</v>
      </c>
      <c r="AF4" s="9"/>
      <c r="AG4" s="9"/>
      <c r="AH4" s="9"/>
      <c r="AI4" s="9"/>
      <c r="AJ4" s="9"/>
      <c r="AK4" s="9" t="s">
        <v>6</v>
      </c>
      <c r="AL4" s="9" t="s">
        <v>5</v>
      </c>
      <c r="AM4" s="9"/>
      <c r="AN4" s="9"/>
      <c r="AO4" s="9" t="s">
        <v>5</v>
      </c>
      <c r="AP4" s="9"/>
      <c r="AQ4" s="9" t="s">
        <v>5</v>
      </c>
      <c r="AR4" s="9" t="s">
        <v>7</v>
      </c>
      <c r="AS4" s="9" t="s">
        <v>5</v>
      </c>
      <c r="AT4" s="9" t="s">
        <v>8</v>
      </c>
      <c r="AU4" s="9"/>
      <c r="AV4" s="9"/>
      <c r="AW4" s="9"/>
      <c r="AX4" s="9" t="s">
        <v>5</v>
      </c>
      <c r="AY4" s="9"/>
      <c r="AZ4" s="9" t="s">
        <v>5</v>
      </c>
      <c r="BA4" s="9"/>
      <c r="BB4" s="9"/>
      <c r="BC4" s="9"/>
      <c r="BD4" s="9" t="s">
        <v>9</v>
      </c>
      <c r="BE4" s="9" t="s">
        <v>5</v>
      </c>
      <c r="BF4" s="9"/>
      <c r="BG4" s="9" t="s">
        <v>5</v>
      </c>
      <c r="BH4" s="9" t="s">
        <v>10</v>
      </c>
      <c r="BI4" s="9"/>
      <c r="BJ4" s="9"/>
      <c r="BK4" s="9"/>
      <c r="BL4" s="9"/>
      <c r="BM4" s="9"/>
      <c r="BN4" s="9" t="s">
        <v>5</v>
      </c>
      <c r="BO4" s="9"/>
      <c r="BP4" s="9"/>
      <c r="BQ4" s="9"/>
      <c r="BR4" s="9"/>
      <c r="BS4" s="9"/>
      <c r="BT4" s="9"/>
      <c r="BU4" s="9"/>
      <c r="BV4" s="9"/>
      <c r="BW4" s="9" t="s">
        <v>5</v>
      </c>
      <c r="BX4" s="9"/>
      <c r="BY4" s="9"/>
      <c r="BZ4" s="9" t="s">
        <v>11</v>
      </c>
      <c r="CA4" s="9"/>
      <c r="CB4" s="9"/>
      <c r="CC4" s="9" t="s">
        <v>5</v>
      </c>
      <c r="CD4" s="9"/>
      <c r="CE4" s="9"/>
      <c r="CF4" s="9"/>
      <c r="CG4" s="9"/>
      <c r="CH4" s="9" t="s">
        <v>5</v>
      </c>
      <c r="CI4" s="9"/>
      <c r="CJ4" s="9"/>
      <c r="CK4" s="9"/>
      <c r="CL4" s="9"/>
      <c r="CM4" s="9"/>
      <c r="CN4" s="9" t="s">
        <v>12</v>
      </c>
      <c r="CO4" s="9"/>
      <c r="CP4" s="9"/>
      <c r="CQ4" s="9" t="s">
        <v>5</v>
      </c>
      <c r="CR4" s="9"/>
      <c r="CS4" s="9"/>
      <c r="CT4" s="9"/>
      <c r="CU4" s="9" t="s">
        <v>13</v>
      </c>
      <c r="CV4" s="9" t="s">
        <v>5</v>
      </c>
      <c r="CW4" s="9"/>
      <c r="CX4" s="9"/>
      <c r="CY4" s="9" t="s">
        <v>14</v>
      </c>
      <c r="CZ4" s="9"/>
      <c r="DA4" s="9"/>
      <c r="DB4" s="9" t="s">
        <v>5</v>
      </c>
      <c r="DC4" s="9"/>
      <c r="DD4" s="9"/>
      <c r="DE4" s="9"/>
      <c r="DF4" s="9"/>
      <c r="DG4" s="9"/>
      <c r="DH4" s="9"/>
      <c r="DI4" s="9"/>
      <c r="DJ4" s="9" t="s">
        <v>15</v>
      </c>
      <c r="DK4" s="9" t="s">
        <v>5</v>
      </c>
      <c r="DL4" s="9" t="s">
        <v>16</v>
      </c>
      <c r="DM4" s="9"/>
      <c r="DN4" s="9"/>
      <c r="DO4" s="9" t="s">
        <v>5</v>
      </c>
      <c r="DP4" s="9"/>
      <c r="DQ4" s="9"/>
      <c r="DR4" s="9"/>
      <c r="DS4" s="9"/>
      <c r="DT4" s="9"/>
    </row>
    <row r="5" s="11" customFormat="true" ht="82.9" hidden="false" customHeight="true" outlineLevel="0" collapsed="false">
      <c r="A5" s="9"/>
      <c r="B5" s="9"/>
      <c r="C5" s="9"/>
      <c r="D5" s="9"/>
      <c r="E5" s="9"/>
      <c r="F5" s="9"/>
      <c r="G5" s="9"/>
      <c r="H5" s="9" t="s">
        <v>17</v>
      </c>
      <c r="I5" s="9"/>
      <c r="J5" s="9"/>
      <c r="K5" s="9" t="s">
        <v>18</v>
      </c>
      <c r="L5" s="9"/>
      <c r="M5" s="9" t="s">
        <v>19</v>
      </c>
      <c r="N5" s="9"/>
      <c r="O5" s="9"/>
      <c r="P5" s="9"/>
      <c r="Q5" s="9"/>
      <c r="R5" s="9"/>
      <c r="S5" s="9" t="s">
        <v>19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 t="s">
        <v>19</v>
      </c>
      <c r="AF5" s="9"/>
      <c r="AG5" s="9"/>
      <c r="AH5" s="9"/>
      <c r="AI5" s="9"/>
      <c r="AJ5" s="9"/>
      <c r="AK5" s="9"/>
      <c r="AL5" s="9" t="s">
        <v>20</v>
      </c>
      <c r="AM5" s="9"/>
      <c r="AN5" s="9"/>
      <c r="AO5" s="9" t="s">
        <v>21</v>
      </c>
      <c r="AP5" s="9"/>
      <c r="AQ5" s="9" t="s">
        <v>22</v>
      </c>
      <c r="AR5" s="9"/>
      <c r="AS5" s="9" t="s">
        <v>23</v>
      </c>
      <c r="AT5" s="9"/>
      <c r="AU5" s="9"/>
      <c r="AV5" s="9"/>
      <c r="AW5" s="9"/>
      <c r="AX5" s="9" t="s">
        <v>24</v>
      </c>
      <c r="AY5" s="9"/>
      <c r="AZ5" s="9" t="s">
        <v>24</v>
      </c>
      <c r="BA5" s="9"/>
      <c r="BB5" s="9"/>
      <c r="BC5" s="9"/>
      <c r="BD5" s="9"/>
      <c r="BE5" s="9" t="s">
        <v>25</v>
      </c>
      <c r="BF5" s="9"/>
      <c r="BG5" s="9" t="s">
        <v>26</v>
      </c>
      <c r="BH5" s="9"/>
      <c r="BI5" s="9"/>
      <c r="BJ5" s="9"/>
      <c r="BK5" s="9"/>
      <c r="BL5" s="9"/>
      <c r="BM5" s="9"/>
      <c r="BN5" s="9" t="s">
        <v>27</v>
      </c>
      <c r="BO5" s="9"/>
      <c r="BP5" s="9"/>
      <c r="BQ5" s="9"/>
      <c r="BR5" s="9"/>
      <c r="BS5" s="9"/>
      <c r="BT5" s="9"/>
      <c r="BU5" s="9"/>
      <c r="BV5" s="9"/>
      <c r="BW5" s="9" t="s">
        <v>28</v>
      </c>
      <c r="BX5" s="9" t="s">
        <v>29</v>
      </c>
      <c r="BY5" s="9" t="s">
        <v>30</v>
      </c>
      <c r="BZ5" s="9"/>
      <c r="CA5" s="9"/>
      <c r="CB5" s="9"/>
      <c r="CC5" s="9" t="s">
        <v>31</v>
      </c>
      <c r="CD5" s="9"/>
      <c r="CE5" s="9" t="s">
        <v>32</v>
      </c>
      <c r="CF5" s="9"/>
      <c r="CG5" s="9"/>
      <c r="CH5" s="9" t="s">
        <v>32</v>
      </c>
      <c r="CI5" s="9"/>
      <c r="CJ5" s="9"/>
      <c r="CK5" s="9"/>
      <c r="CL5" s="9"/>
      <c r="CM5" s="9"/>
      <c r="CN5" s="9"/>
      <c r="CO5" s="9"/>
      <c r="CP5" s="9"/>
      <c r="CQ5" s="9" t="s">
        <v>33</v>
      </c>
      <c r="CR5" s="9"/>
      <c r="CS5" s="9"/>
      <c r="CT5" s="9"/>
      <c r="CU5" s="9"/>
      <c r="CV5" s="9" t="s">
        <v>34</v>
      </c>
      <c r="CW5" s="9"/>
      <c r="CX5" s="9"/>
      <c r="CY5" s="9"/>
      <c r="CZ5" s="9"/>
      <c r="DA5" s="9"/>
      <c r="DB5" s="9" t="s">
        <v>35</v>
      </c>
      <c r="DC5" s="9"/>
      <c r="DD5" s="9"/>
      <c r="DE5" s="9"/>
      <c r="DF5" s="9"/>
      <c r="DG5" s="9" t="s">
        <v>36</v>
      </c>
      <c r="DH5" s="9"/>
      <c r="DI5" s="9"/>
      <c r="DJ5" s="9"/>
      <c r="DK5" s="9" t="s">
        <v>37</v>
      </c>
      <c r="DL5" s="9"/>
      <c r="DM5" s="9"/>
      <c r="DN5" s="9"/>
      <c r="DO5" s="10" t="s">
        <v>38</v>
      </c>
      <c r="DP5" s="10"/>
      <c r="DQ5" s="10"/>
      <c r="DR5" s="10" t="s">
        <v>39</v>
      </c>
      <c r="DS5" s="10"/>
      <c r="DT5" s="10"/>
      <c r="ED5" s="12"/>
      <c r="EE5" s="12"/>
      <c r="EF5" s="12"/>
      <c r="EG5" s="12"/>
      <c r="EH5" s="12"/>
      <c r="EI5" s="12"/>
      <c r="EJ5" s="12"/>
      <c r="EK5" s="12"/>
      <c r="EL5" s="12"/>
    </row>
    <row r="6" s="14" customFormat="true" ht="128.85" hidden="false" customHeight="true" outlineLevel="0" collapsed="false">
      <c r="A6" s="9"/>
      <c r="B6" s="9"/>
      <c r="C6" s="9"/>
      <c r="D6" s="9"/>
      <c r="E6" s="9"/>
      <c r="F6" s="9"/>
      <c r="G6" s="9"/>
      <c r="H6" s="13" t="s">
        <v>40</v>
      </c>
      <c r="I6" s="13" t="s">
        <v>41</v>
      </c>
      <c r="J6" s="13" t="s">
        <v>42</v>
      </c>
      <c r="K6" s="13" t="s">
        <v>42</v>
      </c>
      <c r="L6" s="13" t="s">
        <v>42</v>
      </c>
      <c r="M6" s="13" t="s">
        <v>43</v>
      </c>
      <c r="N6" s="13"/>
      <c r="O6" s="13"/>
      <c r="P6" s="13" t="s">
        <v>44</v>
      </c>
      <c r="Q6" s="13"/>
      <c r="R6" s="13"/>
      <c r="S6" s="13" t="s">
        <v>45</v>
      </c>
      <c r="T6" s="13"/>
      <c r="U6" s="13"/>
      <c r="V6" s="13" t="s">
        <v>46</v>
      </c>
      <c r="W6" s="13"/>
      <c r="X6" s="13"/>
      <c r="Y6" s="13" t="s">
        <v>47</v>
      </c>
      <c r="Z6" s="13"/>
      <c r="AA6" s="13"/>
      <c r="AB6" s="13"/>
      <c r="AC6" s="13"/>
      <c r="AD6" s="13"/>
      <c r="AE6" s="13" t="s">
        <v>48</v>
      </c>
      <c r="AF6" s="13"/>
      <c r="AG6" s="13"/>
      <c r="AH6" s="13" t="s">
        <v>49</v>
      </c>
      <c r="AI6" s="13"/>
      <c r="AJ6" s="13"/>
      <c r="AK6" s="9"/>
      <c r="AL6" s="13" t="s">
        <v>50</v>
      </c>
      <c r="AM6" s="13" t="s">
        <v>51</v>
      </c>
      <c r="AN6" s="13" t="s">
        <v>52</v>
      </c>
      <c r="AO6" s="13" t="s">
        <v>53</v>
      </c>
      <c r="AP6" s="13" t="s">
        <v>54</v>
      </c>
      <c r="AQ6" s="13" t="s">
        <v>52</v>
      </c>
      <c r="AR6" s="9"/>
      <c r="AS6" s="13" t="s">
        <v>55</v>
      </c>
      <c r="AT6" s="9"/>
      <c r="AU6" s="9"/>
      <c r="AV6" s="9"/>
      <c r="AW6" s="9"/>
      <c r="AX6" s="13" t="s">
        <v>56</v>
      </c>
      <c r="AY6" s="13"/>
      <c r="AZ6" s="13" t="s">
        <v>56</v>
      </c>
      <c r="BA6" s="13" t="s">
        <v>56</v>
      </c>
      <c r="BB6" s="13"/>
      <c r="BC6" s="13"/>
      <c r="BD6" s="9"/>
      <c r="BE6" s="13" t="s">
        <v>57</v>
      </c>
      <c r="BF6" s="13" t="s">
        <v>58</v>
      </c>
      <c r="BG6" s="13" t="s">
        <v>59</v>
      </c>
      <c r="BH6" s="9"/>
      <c r="BI6" s="9"/>
      <c r="BJ6" s="9"/>
      <c r="BK6" s="9"/>
      <c r="BL6" s="9"/>
      <c r="BM6" s="9"/>
      <c r="BN6" s="13" t="s">
        <v>60</v>
      </c>
      <c r="BO6" s="13"/>
      <c r="BP6" s="13"/>
      <c r="BQ6" s="13" t="s">
        <v>61</v>
      </c>
      <c r="BR6" s="13"/>
      <c r="BS6" s="13"/>
      <c r="BT6" s="13"/>
      <c r="BU6" s="13"/>
      <c r="BV6" s="13"/>
      <c r="BW6" s="13" t="s">
        <v>62</v>
      </c>
      <c r="BX6" s="13" t="s">
        <v>63</v>
      </c>
      <c r="BY6" s="13" t="s">
        <v>64</v>
      </c>
      <c r="BZ6" s="9"/>
      <c r="CA6" s="9"/>
      <c r="CB6" s="9"/>
      <c r="CC6" s="13" t="s">
        <v>65</v>
      </c>
      <c r="CD6" s="13" t="s">
        <v>66</v>
      </c>
      <c r="CE6" s="13" t="s">
        <v>67</v>
      </c>
      <c r="CF6" s="13"/>
      <c r="CG6" s="13"/>
      <c r="CH6" s="10" t="s">
        <v>67</v>
      </c>
      <c r="CI6" s="10"/>
      <c r="CJ6" s="10"/>
      <c r="CK6" s="10" t="s">
        <v>67</v>
      </c>
      <c r="CL6" s="10"/>
      <c r="CM6" s="10"/>
      <c r="CN6" s="9"/>
      <c r="CO6" s="9"/>
      <c r="CP6" s="9"/>
      <c r="CQ6" s="13" t="s">
        <v>68</v>
      </c>
      <c r="CR6" s="13" t="s">
        <v>68</v>
      </c>
      <c r="CS6" s="13"/>
      <c r="CT6" s="13"/>
      <c r="CU6" s="9"/>
      <c r="CV6" s="13" t="s">
        <v>69</v>
      </c>
      <c r="CW6" s="13" t="s">
        <v>70</v>
      </c>
      <c r="CX6" s="13" t="s">
        <v>71</v>
      </c>
      <c r="CY6" s="9"/>
      <c r="CZ6" s="9"/>
      <c r="DA6" s="9"/>
      <c r="DB6" s="13" t="s">
        <v>72</v>
      </c>
      <c r="DC6" s="13" t="s">
        <v>73</v>
      </c>
      <c r="DD6" s="13" t="s">
        <v>74</v>
      </c>
      <c r="DE6" s="13"/>
      <c r="DF6" s="13"/>
      <c r="DG6" s="13" t="s">
        <v>75</v>
      </c>
      <c r="DH6" s="13"/>
      <c r="DI6" s="13"/>
      <c r="DJ6" s="9"/>
      <c r="DK6" s="13" t="s">
        <v>76</v>
      </c>
      <c r="DL6" s="9"/>
      <c r="DM6" s="9"/>
      <c r="DN6" s="9"/>
      <c r="DO6" s="10"/>
      <c r="DP6" s="10"/>
      <c r="DQ6" s="10"/>
      <c r="DR6" s="10"/>
      <c r="DS6" s="10"/>
      <c r="DT6" s="10"/>
      <c r="ED6" s="15"/>
      <c r="EE6" s="15"/>
      <c r="EF6" s="15"/>
      <c r="EG6" s="15"/>
      <c r="EH6" s="15"/>
      <c r="EI6" s="15"/>
      <c r="EJ6" s="15"/>
      <c r="EK6" s="15"/>
      <c r="EL6" s="15"/>
    </row>
    <row r="7" s="11" customFormat="true" ht="25.15" hidden="false" customHeight="true" outlineLevel="0" collapsed="false">
      <c r="A7" s="9"/>
      <c r="B7" s="9" t="s">
        <v>38</v>
      </c>
      <c r="C7" s="9"/>
      <c r="D7" s="9"/>
      <c r="E7" s="9" t="s">
        <v>39</v>
      </c>
      <c r="F7" s="9"/>
      <c r="G7" s="9"/>
      <c r="H7" s="9" t="s">
        <v>38</v>
      </c>
      <c r="I7" s="9" t="s">
        <v>38</v>
      </c>
      <c r="J7" s="9" t="s">
        <v>38</v>
      </c>
      <c r="K7" s="9" t="s">
        <v>38</v>
      </c>
      <c r="L7" s="9" t="s">
        <v>38</v>
      </c>
      <c r="M7" s="9" t="s">
        <v>38</v>
      </c>
      <c r="N7" s="9"/>
      <c r="O7" s="9"/>
      <c r="P7" s="9" t="s">
        <v>38</v>
      </c>
      <c r="Q7" s="9"/>
      <c r="R7" s="9"/>
      <c r="S7" s="9" t="s">
        <v>38</v>
      </c>
      <c r="T7" s="9"/>
      <c r="U7" s="9"/>
      <c r="V7" s="9" t="s">
        <v>38</v>
      </c>
      <c r="W7" s="9"/>
      <c r="X7" s="9"/>
      <c r="Y7" s="9" t="s">
        <v>38</v>
      </c>
      <c r="Z7" s="9"/>
      <c r="AA7" s="9"/>
      <c r="AB7" s="9" t="s">
        <v>39</v>
      </c>
      <c r="AC7" s="9"/>
      <c r="AD7" s="9"/>
      <c r="AE7" s="9" t="s">
        <v>38</v>
      </c>
      <c r="AF7" s="9"/>
      <c r="AG7" s="9"/>
      <c r="AH7" s="9" t="s">
        <v>38</v>
      </c>
      <c r="AI7" s="9"/>
      <c r="AJ7" s="9"/>
      <c r="AK7" s="9" t="s">
        <v>38</v>
      </c>
      <c r="AL7" s="9" t="s">
        <v>38</v>
      </c>
      <c r="AM7" s="9" t="s">
        <v>38</v>
      </c>
      <c r="AN7" s="9" t="s">
        <v>38</v>
      </c>
      <c r="AO7" s="9" t="s">
        <v>38</v>
      </c>
      <c r="AP7" s="9" t="s">
        <v>38</v>
      </c>
      <c r="AQ7" s="9" t="s">
        <v>38</v>
      </c>
      <c r="AR7" s="9" t="s">
        <v>38</v>
      </c>
      <c r="AS7" s="9" t="s">
        <v>38</v>
      </c>
      <c r="AT7" s="9" t="s">
        <v>38</v>
      </c>
      <c r="AU7" s="9" t="s">
        <v>39</v>
      </c>
      <c r="AV7" s="9"/>
      <c r="AW7" s="9"/>
      <c r="AX7" s="9" t="s">
        <v>38</v>
      </c>
      <c r="AY7" s="9" t="s">
        <v>39</v>
      </c>
      <c r="AZ7" s="9" t="s">
        <v>38</v>
      </c>
      <c r="BA7" s="9" t="s">
        <v>39</v>
      </c>
      <c r="BB7" s="9"/>
      <c r="BC7" s="9"/>
      <c r="BD7" s="9" t="s">
        <v>38</v>
      </c>
      <c r="BE7" s="9" t="s">
        <v>38</v>
      </c>
      <c r="BF7" s="9" t="s">
        <v>38</v>
      </c>
      <c r="BG7" s="9" t="s">
        <v>38</v>
      </c>
      <c r="BH7" s="9" t="s">
        <v>38</v>
      </c>
      <c r="BI7" s="9"/>
      <c r="BJ7" s="9"/>
      <c r="BK7" s="9" t="s">
        <v>39</v>
      </c>
      <c r="BL7" s="9"/>
      <c r="BM7" s="9"/>
      <c r="BN7" s="9" t="s">
        <v>38</v>
      </c>
      <c r="BO7" s="9"/>
      <c r="BP7" s="9"/>
      <c r="BQ7" s="9" t="s">
        <v>38</v>
      </c>
      <c r="BR7" s="9"/>
      <c r="BS7" s="9"/>
      <c r="BT7" s="9" t="s">
        <v>39</v>
      </c>
      <c r="BU7" s="9"/>
      <c r="BV7" s="9"/>
      <c r="BW7" s="9" t="s">
        <v>38</v>
      </c>
      <c r="BX7" s="9" t="s">
        <v>38</v>
      </c>
      <c r="BY7" s="9" t="s">
        <v>38</v>
      </c>
      <c r="BZ7" s="9" t="s">
        <v>38</v>
      </c>
      <c r="CA7" s="9"/>
      <c r="CB7" s="9"/>
      <c r="CC7" s="9" t="s">
        <v>38</v>
      </c>
      <c r="CD7" s="9" t="s">
        <v>38</v>
      </c>
      <c r="CE7" s="9" t="s">
        <v>38</v>
      </c>
      <c r="CF7" s="9"/>
      <c r="CG7" s="9"/>
      <c r="CH7" s="9" t="s">
        <v>38</v>
      </c>
      <c r="CI7" s="9"/>
      <c r="CJ7" s="9"/>
      <c r="CK7" s="9" t="s">
        <v>38</v>
      </c>
      <c r="CL7" s="9"/>
      <c r="CM7" s="9"/>
      <c r="CN7" s="9" t="s">
        <v>38</v>
      </c>
      <c r="CO7" s="9"/>
      <c r="CP7" s="9"/>
      <c r="CQ7" s="9" t="s">
        <v>38</v>
      </c>
      <c r="CR7" s="9" t="s">
        <v>38</v>
      </c>
      <c r="CS7" s="9"/>
      <c r="CT7" s="9"/>
      <c r="CU7" s="9" t="s">
        <v>38</v>
      </c>
      <c r="CV7" s="9" t="s">
        <v>38</v>
      </c>
      <c r="CW7" s="9" t="s">
        <v>38</v>
      </c>
      <c r="CX7" s="9" t="s">
        <v>38</v>
      </c>
      <c r="CY7" s="9" t="s">
        <v>38</v>
      </c>
      <c r="CZ7" s="9"/>
      <c r="DA7" s="9"/>
      <c r="DB7" s="9" t="s">
        <v>38</v>
      </c>
      <c r="DC7" s="9" t="s">
        <v>38</v>
      </c>
      <c r="DD7" s="9" t="s">
        <v>38</v>
      </c>
      <c r="DE7" s="9"/>
      <c r="DF7" s="9"/>
      <c r="DG7" s="9" t="s">
        <v>38</v>
      </c>
      <c r="DH7" s="9"/>
      <c r="DI7" s="9"/>
      <c r="DJ7" s="9" t="s">
        <v>38</v>
      </c>
      <c r="DK7" s="9" t="s">
        <v>38</v>
      </c>
      <c r="DL7" s="9"/>
      <c r="DM7" s="9"/>
      <c r="DN7" s="9"/>
      <c r="DO7" s="10"/>
      <c r="DP7" s="10"/>
      <c r="DQ7" s="10"/>
      <c r="DR7" s="10"/>
      <c r="DS7" s="10"/>
      <c r="DT7" s="10"/>
      <c r="ED7" s="12"/>
      <c r="EE7" s="12"/>
      <c r="EF7" s="12"/>
      <c r="EG7" s="12"/>
      <c r="EH7" s="12"/>
      <c r="EI7" s="12"/>
      <c r="EJ7" s="12"/>
      <c r="EK7" s="12"/>
      <c r="EL7" s="12"/>
    </row>
    <row r="8" customFormat="false" ht="13.9" hidden="false" customHeight="true" outlineLevel="0" collapsed="false">
      <c r="A8" s="9"/>
      <c r="B8" s="16" t="s">
        <v>77</v>
      </c>
      <c r="C8" s="16"/>
      <c r="D8" s="16"/>
      <c r="E8" s="16" t="s">
        <v>77</v>
      </c>
      <c r="F8" s="16"/>
      <c r="G8" s="16"/>
      <c r="H8" s="16" t="s">
        <v>78</v>
      </c>
      <c r="I8" s="16" t="s">
        <v>79</v>
      </c>
      <c r="J8" s="16" t="s">
        <v>80</v>
      </c>
      <c r="K8" s="16" t="s">
        <v>81</v>
      </c>
      <c r="L8" s="16" t="s">
        <v>82</v>
      </c>
      <c r="M8" s="16" t="s">
        <v>83</v>
      </c>
      <c r="N8" s="16"/>
      <c r="O8" s="16"/>
      <c r="P8" s="16" t="s">
        <v>84</v>
      </c>
      <c r="Q8" s="16"/>
      <c r="R8" s="16"/>
      <c r="S8" s="16" t="s">
        <v>85</v>
      </c>
      <c r="T8" s="16"/>
      <c r="U8" s="16"/>
      <c r="V8" s="16" t="s">
        <v>86</v>
      </c>
      <c r="W8" s="16"/>
      <c r="X8" s="16"/>
      <c r="Y8" s="16" t="s">
        <v>87</v>
      </c>
      <c r="Z8" s="16"/>
      <c r="AA8" s="16"/>
      <c r="AB8" s="16" t="s">
        <v>87</v>
      </c>
      <c r="AC8" s="16"/>
      <c r="AD8" s="16"/>
      <c r="AE8" s="16" t="s">
        <v>88</v>
      </c>
      <c r="AF8" s="16"/>
      <c r="AG8" s="16"/>
      <c r="AH8" s="16" t="s">
        <v>89</v>
      </c>
      <c r="AI8" s="16"/>
      <c r="AJ8" s="16"/>
      <c r="AK8" s="16" t="s">
        <v>90</v>
      </c>
      <c r="AL8" s="16" t="s">
        <v>91</v>
      </c>
      <c r="AM8" s="16" t="s">
        <v>92</v>
      </c>
      <c r="AN8" s="16" t="s">
        <v>93</v>
      </c>
      <c r="AO8" s="16" t="s">
        <v>94</v>
      </c>
      <c r="AP8" s="16" t="s">
        <v>95</v>
      </c>
      <c r="AQ8" s="16" t="s">
        <v>96</v>
      </c>
      <c r="AR8" s="16" t="s">
        <v>97</v>
      </c>
      <c r="AS8" s="16" t="s">
        <v>98</v>
      </c>
      <c r="AT8" s="16" t="s">
        <v>99</v>
      </c>
      <c r="AU8" s="16" t="s">
        <v>99</v>
      </c>
      <c r="AV8" s="16"/>
      <c r="AW8" s="16"/>
      <c r="AX8" s="16" t="s">
        <v>100</v>
      </c>
      <c r="AY8" s="16" t="s">
        <v>100</v>
      </c>
      <c r="AZ8" s="16" t="s">
        <v>101</v>
      </c>
      <c r="BA8" s="16" t="s">
        <v>102</v>
      </c>
      <c r="BB8" s="16"/>
      <c r="BC8" s="16"/>
      <c r="BD8" s="16" t="s">
        <v>103</v>
      </c>
      <c r="BE8" s="16" t="s">
        <v>104</v>
      </c>
      <c r="BF8" s="16" t="s">
        <v>105</v>
      </c>
      <c r="BG8" s="16" t="s">
        <v>106</v>
      </c>
      <c r="BH8" s="16" t="s">
        <v>107</v>
      </c>
      <c r="BI8" s="16"/>
      <c r="BJ8" s="16"/>
      <c r="BK8" s="16" t="s">
        <v>107</v>
      </c>
      <c r="BL8" s="16"/>
      <c r="BM8" s="16"/>
      <c r="BN8" s="16" t="s">
        <v>108</v>
      </c>
      <c r="BO8" s="16"/>
      <c r="BP8" s="16"/>
      <c r="BQ8" s="16" t="s">
        <v>109</v>
      </c>
      <c r="BR8" s="16"/>
      <c r="BS8" s="16"/>
      <c r="BT8" s="16" t="s">
        <v>109</v>
      </c>
      <c r="BU8" s="16"/>
      <c r="BV8" s="16"/>
      <c r="BW8" s="16" t="s">
        <v>110</v>
      </c>
      <c r="BX8" s="16" t="s">
        <v>111</v>
      </c>
      <c r="BY8" s="16" t="s">
        <v>112</v>
      </c>
      <c r="BZ8" s="16" t="s">
        <v>113</v>
      </c>
      <c r="CA8" s="16"/>
      <c r="CB8" s="16"/>
      <c r="CC8" s="16" t="s">
        <v>114</v>
      </c>
      <c r="CD8" s="16" t="s">
        <v>115</v>
      </c>
      <c r="CE8" s="16" t="s">
        <v>116</v>
      </c>
      <c r="CF8" s="16"/>
      <c r="CG8" s="16"/>
      <c r="CH8" s="16" t="s">
        <v>117</v>
      </c>
      <c r="CI8" s="16"/>
      <c r="CJ8" s="16"/>
      <c r="CK8" s="16" t="s">
        <v>118</v>
      </c>
      <c r="CL8" s="16"/>
      <c r="CM8" s="16"/>
      <c r="CN8" s="16" t="s">
        <v>119</v>
      </c>
      <c r="CO8" s="16"/>
      <c r="CP8" s="16"/>
      <c r="CQ8" s="16" t="s">
        <v>120</v>
      </c>
      <c r="CR8" s="16" t="s">
        <v>121</v>
      </c>
      <c r="CS8" s="16"/>
      <c r="CT8" s="16"/>
      <c r="CU8" s="16" t="s">
        <v>122</v>
      </c>
      <c r="CV8" s="16" t="s">
        <v>123</v>
      </c>
      <c r="CW8" s="16" t="s">
        <v>124</v>
      </c>
      <c r="CX8" s="16" t="s">
        <v>125</v>
      </c>
      <c r="CY8" s="16" t="s">
        <v>126</v>
      </c>
      <c r="CZ8" s="16"/>
      <c r="DA8" s="16"/>
      <c r="DB8" s="16" t="s">
        <v>127</v>
      </c>
      <c r="DC8" s="16" t="s">
        <v>128</v>
      </c>
      <c r="DD8" s="16" t="s">
        <v>129</v>
      </c>
      <c r="DE8" s="16"/>
      <c r="DF8" s="16"/>
      <c r="DG8" s="16" t="s">
        <v>130</v>
      </c>
      <c r="DH8" s="16"/>
      <c r="DI8" s="16"/>
      <c r="DJ8" s="16" t="s">
        <v>131</v>
      </c>
      <c r="DK8" s="16" t="s">
        <v>132</v>
      </c>
      <c r="DL8" s="9"/>
      <c r="DM8" s="9"/>
      <c r="DN8" s="9"/>
      <c r="DO8" s="10"/>
      <c r="DP8" s="10"/>
      <c r="DQ8" s="10"/>
      <c r="DR8" s="10"/>
      <c r="DS8" s="10"/>
      <c r="DT8" s="10"/>
    </row>
    <row r="9" customFormat="false" ht="60" hidden="false" customHeight="false" outlineLevel="0" collapsed="false">
      <c r="A9" s="9"/>
      <c r="B9" s="17" t="s">
        <v>133</v>
      </c>
      <c r="C9" s="18" t="s">
        <v>134</v>
      </c>
      <c r="D9" s="18" t="s">
        <v>135</v>
      </c>
      <c r="E9" s="17" t="s">
        <v>133</v>
      </c>
      <c r="F9" s="18" t="s">
        <v>134</v>
      </c>
      <c r="G9" s="18" t="s">
        <v>135</v>
      </c>
      <c r="H9" s="17" t="s">
        <v>133</v>
      </c>
      <c r="I9" s="17" t="s">
        <v>133</v>
      </c>
      <c r="J9" s="17" t="s">
        <v>133</v>
      </c>
      <c r="K9" s="17" t="s">
        <v>133</v>
      </c>
      <c r="L9" s="17" t="s">
        <v>133</v>
      </c>
      <c r="M9" s="17" t="s">
        <v>133</v>
      </c>
      <c r="N9" s="18" t="s">
        <v>134</v>
      </c>
      <c r="O9" s="18" t="s">
        <v>135</v>
      </c>
      <c r="P9" s="17" t="s">
        <v>133</v>
      </c>
      <c r="Q9" s="18" t="s">
        <v>134</v>
      </c>
      <c r="R9" s="18" t="s">
        <v>135</v>
      </c>
      <c r="S9" s="17" t="s">
        <v>133</v>
      </c>
      <c r="T9" s="18" t="s">
        <v>134</v>
      </c>
      <c r="U9" s="18" t="s">
        <v>135</v>
      </c>
      <c r="V9" s="17" t="s">
        <v>133</v>
      </c>
      <c r="W9" s="18" t="s">
        <v>134</v>
      </c>
      <c r="X9" s="18" t="s">
        <v>135</v>
      </c>
      <c r="Y9" s="17" t="s">
        <v>133</v>
      </c>
      <c r="Z9" s="18" t="s">
        <v>134</v>
      </c>
      <c r="AA9" s="18" t="s">
        <v>135</v>
      </c>
      <c r="AB9" s="17" t="s">
        <v>133</v>
      </c>
      <c r="AC9" s="18" t="s">
        <v>134</v>
      </c>
      <c r="AD9" s="18" t="s">
        <v>135</v>
      </c>
      <c r="AE9" s="17" t="s">
        <v>133</v>
      </c>
      <c r="AF9" s="18" t="s">
        <v>134</v>
      </c>
      <c r="AG9" s="18" t="s">
        <v>135</v>
      </c>
      <c r="AH9" s="17" t="s">
        <v>133</v>
      </c>
      <c r="AI9" s="18" t="s">
        <v>134</v>
      </c>
      <c r="AJ9" s="18" t="s">
        <v>135</v>
      </c>
      <c r="AK9" s="17" t="s">
        <v>133</v>
      </c>
      <c r="AL9" s="17" t="s">
        <v>133</v>
      </c>
      <c r="AM9" s="17" t="s">
        <v>133</v>
      </c>
      <c r="AN9" s="17" t="s">
        <v>133</v>
      </c>
      <c r="AO9" s="17" t="s">
        <v>133</v>
      </c>
      <c r="AP9" s="17" t="s">
        <v>133</v>
      </c>
      <c r="AQ9" s="17" t="s">
        <v>133</v>
      </c>
      <c r="AR9" s="17" t="s">
        <v>133</v>
      </c>
      <c r="AS9" s="17" t="s">
        <v>133</v>
      </c>
      <c r="AT9" s="17" t="s">
        <v>133</v>
      </c>
      <c r="AU9" s="17" t="s">
        <v>133</v>
      </c>
      <c r="AV9" s="18" t="s">
        <v>134</v>
      </c>
      <c r="AW9" s="18" t="s">
        <v>135</v>
      </c>
      <c r="AX9" s="17" t="s">
        <v>133</v>
      </c>
      <c r="AY9" s="17" t="s">
        <v>133</v>
      </c>
      <c r="AZ9" s="17" t="s">
        <v>133</v>
      </c>
      <c r="BA9" s="17" t="s">
        <v>133</v>
      </c>
      <c r="BB9" s="18" t="s">
        <v>134</v>
      </c>
      <c r="BC9" s="18" t="s">
        <v>135</v>
      </c>
      <c r="BD9" s="17" t="s">
        <v>133</v>
      </c>
      <c r="BE9" s="17" t="s">
        <v>133</v>
      </c>
      <c r="BF9" s="17" t="s">
        <v>133</v>
      </c>
      <c r="BG9" s="17" t="s">
        <v>133</v>
      </c>
      <c r="BH9" s="17" t="s">
        <v>133</v>
      </c>
      <c r="BI9" s="18" t="s">
        <v>134</v>
      </c>
      <c r="BJ9" s="18" t="s">
        <v>135</v>
      </c>
      <c r="BK9" s="17" t="s">
        <v>133</v>
      </c>
      <c r="BL9" s="18" t="s">
        <v>134</v>
      </c>
      <c r="BM9" s="18" t="s">
        <v>135</v>
      </c>
      <c r="BN9" s="17" t="s">
        <v>133</v>
      </c>
      <c r="BO9" s="18" t="s">
        <v>134</v>
      </c>
      <c r="BP9" s="18" t="s">
        <v>135</v>
      </c>
      <c r="BQ9" s="17" t="s">
        <v>133</v>
      </c>
      <c r="BR9" s="18" t="s">
        <v>134</v>
      </c>
      <c r="BS9" s="18" t="s">
        <v>135</v>
      </c>
      <c r="BT9" s="17" t="s">
        <v>133</v>
      </c>
      <c r="BU9" s="18" t="s">
        <v>134</v>
      </c>
      <c r="BV9" s="18" t="s">
        <v>135</v>
      </c>
      <c r="BW9" s="17" t="s">
        <v>133</v>
      </c>
      <c r="BX9" s="17" t="s">
        <v>133</v>
      </c>
      <c r="BY9" s="17" t="s">
        <v>133</v>
      </c>
      <c r="BZ9" s="17" t="s">
        <v>133</v>
      </c>
      <c r="CA9" s="18" t="s">
        <v>134</v>
      </c>
      <c r="CB9" s="18" t="s">
        <v>135</v>
      </c>
      <c r="CC9" s="17" t="s">
        <v>133</v>
      </c>
      <c r="CD9" s="17" t="s">
        <v>133</v>
      </c>
      <c r="CE9" s="17" t="s">
        <v>133</v>
      </c>
      <c r="CF9" s="18" t="s">
        <v>134</v>
      </c>
      <c r="CG9" s="18" t="s">
        <v>135</v>
      </c>
      <c r="CH9" s="17" t="s">
        <v>133</v>
      </c>
      <c r="CI9" s="18" t="s">
        <v>134</v>
      </c>
      <c r="CJ9" s="18" t="s">
        <v>135</v>
      </c>
      <c r="CK9" s="17" t="s">
        <v>133</v>
      </c>
      <c r="CL9" s="18" t="s">
        <v>134</v>
      </c>
      <c r="CM9" s="18" t="s">
        <v>135</v>
      </c>
      <c r="CN9" s="17" t="s">
        <v>133</v>
      </c>
      <c r="CO9" s="18" t="s">
        <v>134</v>
      </c>
      <c r="CP9" s="18" t="s">
        <v>135</v>
      </c>
      <c r="CQ9" s="17" t="s">
        <v>133</v>
      </c>
      <c r="CR9" s="17" t="s">
        <v>133</v>
      </c>
      <c r="CS9" s="18" t="s">
        <v>134</v>
      </c>
      <c r="CT9" s="18" t="s">
        <v>135</v>
      </c>
      <c r="CU9" s="17" t="s">
        <v>133</v>
      </c>
      <c r="CV9" s="17" t="s">
        <v>133</v>
      </c>
      <c r="CW9" s="17" t="s">
        <v>133</v>
      </c>
      <c r="CX9" s="17" t="s">
        <v>133</v>
      </c>
      <c r="CY9" s="17" t="s">
        <v>133</v>
      </c>
      <c r="CZ9" s="18" t="s">
        <v>134</v>
      </c>
      <c r="DA9" s="18" t="s">
        <v>135</v>
      </c>
      <c r="DB9" s="17" t="s">
        <v>133</v>
      </c>
      <c r="DC9" s="17" t="s">
        <v>133</v>
      </c>
      <c r="DD9" s="17" t="s">
        <v>133</v>
      </c>
      <c r="DE9" s="18" t="s">
        <v>134</v>
      </c>
      <c r="DF9" s="18" t="s">
        <v>135</v>
      </c>
      <c r="DG9" s="17" t="s">
        <v>133</v>
      </c>
      <c r="DH9" s="17" t="s">
        <v>134</v>
      </c>
      <c r="DI9" s="17" t="s">
        <v>135</v>
      </c>
      <c r="DJ9" s="17" t="s">
        <v>133</v>
      </c>
      <c r="DK9" s="17" t="s">
        <v>133</v>
      </c>
      <c r="DL9" s="17" t="s">
        <v>133</v>
      </c>
      <c r="DM9" s="18" t="s">
        <v>134</v>
      </c>
      <c r="DN9" s="18" t="s">
        <v>135</v>
      </c>
      <c r="DO9" s="17" t="s">
        <v>133</v>
      </c>
      <c r="DP9" s="18" t="s">
        <v>134</v>
      </c>
      <c r="DQ9" s="18" t="s">
        <v>135</v>
      </c>
      <c r="DR9" s="17" t="s">
        <v>133</v>
      </c>
      <c r="DS9" s="18" t="s">
        <v>134</v>
      </c>
      <c r="DT9" s="18" t="s">
        <v>135</v>
      </c>
    </row>
    <row r="10" customFormat="false" ht="12.75" hidden="false" customHeight="false" outlineLevel="0" collapsed="false">
      <c r="A10" s="19" t="s">
        <v>136</v>
      </c>
      <c r="B10" s="20" t="n">
        <f aca="false">H10+I10+J10+K10+L10+M10+P10</f>
        <v>24900.5</v>
      </c>
      <c r="C10" s="20" t="n">
        <f aca="false">N10+Q10+T10+W10+Z10+AF10+AI10</f>
        <v>193020.2</v>
      </c>
      <c r="D10" s="20" t="n">
        <f aca="false">B10+C10</f>
        <v>217920.7</v>
      </c>
      <c r="E10" s="20"/>
      <c r="F10" s="20"/>
      <c r="G10" s="20"/>
      <c r="H10" s="20" t="n">
        <v>13500</v>
      </c>
      <c r="I10" s="20" t="n">
        <v>11400.5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 t="n">
        <v>193020.2</v>
      </c>
      <c r="X10" s="20" t="n">
        <f aca="false">V10+W10</f>
        <v>193020.2</v>
      </c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 t="n">
        <f aca="false">AL10+AM10+AN10+AO10+AP10+AQ10</f>
        <v>3188.5</v>
      </c>
      <c r="AL10" s="20"/>
      <c r="AM10" s="20" t="n">
        <v>201.6</v>
      </c>
      <c r="AN10" s="20" t="n">
        <v>2386.9</v>
      </c>
      <c r="AO10" s="20" t="n">
        <v>600</v>
      </c>
      <c r="AP10" s="20"/>
      <c r="AQ10" s="20"/>
      <c r="AR10" s="20" t="n">
        <f aca="false">AS10</f>
        <v>4763.9</v>
      </c>
      <c r="AS10" s="20" t="n">
        <v>4763.9</v>
      </c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 t="n">
        <f aca="false">BE10+BF10+BG10</f>
        <v>185828.7</v>
      </c>
      <c r="BE10" s="20" t="n">
        <v>132912.4</v>
      </c>
      <c r="BF10" s="20" t="n">
        <v>51076.5</v>
      </c>
      <c r="BG10" s="20" t="n">
        <v>1839.8</v>
      </c>
      <c r="BH10" s="20" t="n">
        <f aca="false">BN10+BW10+BX10+BY10</f>
        <v>60974.7</v>
      </c>
      <c r="BI10" s="20"/>
      <c r="BJ10" s="20" t="n">
        <f aca="false">BH10+BI10</f>
        <v>60974.7</v>
      </c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 t="n">
        <v>36987.6</v>
      </c>
      <c r="BX10" s="20"/>
      <c r="BY10" s="20" t="n">
        <v>23987.1</v>
      </c>
      <c r="BZ10" s="20" t="n">
        <f aca="false">CC10+CD10+CE10</f>
        <v>4284.8</v>
      </c>
      <c r="CA10" s="20"/>
      <c r="CB10" s="20" t="n">
        <f aca="false">BZ10+CA10</f>
        <v>4284.8</v>
      </c>
      <c r="CC10" s="20"/>
      <c r="CD10" s="20"/>
      <c r="CE10" s="20" t="n">
        <v>4284.8</v>
      </c>
      <c r="CF10" s="20" t="n">
        <v>-4284.8</v>
      </c>
      <c r="CG10" s="20"/>
      <c r="CH10" s="20"/>
      <c r="CI10" s="20" t="n">
        <v>3388.8</v>
      </c>
      <c r="CJ10" s="20" t="n">
        <f aca="false">CH10+CI10</f>
        <v>3388.8</v>
      </c>
      <c r="CK10" s="20"/>
      <c r="CL10" s="20" t="n">
        <v>896</v>
      </c>
      <c r="CM10" s="20" t="n">
        <f aca="false">CK10+CL10</f>
        <v>896</v>
      </c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 t="n">
        <f aca="false">DB10+DC10+DD10+DG10</f>
        <v>96.4</v>
      </c>
      <c r="CZ10" s="20"/>
      <c r="DA10" s="20" t="n">
        <f aca="false">CY10+CZ10</f>
        <v>96.4</v>
      </c>
      <c r="DB10" s="20"/>
      <c r="DC10" s="20" t="n">
        <v>96.4</v>
      </c>
      <c r="DD10" s="20"/>
      <c r="DE10" s="20"/>
      <c r="DF10" s="20"/>
      <c r="DG10" s="20"/>
      <c r="DH10" s="20"/>
      <c r="DI10" s="20"/>
      <c r="DJ10" s="20"/>
      <c r="DK10" s="20"/>
      <c r="DL10" s="21" t="n">
        <f aca="false">DO10+DR10</f>
        <v>284037.5</v>
      </c>
      <c r="DM10" s="21" t="n">
        <f aca="false">DP10+DS10</f>
        <v>193020.2</v>
      </c>
      <c r="DN10" s="21" t="n">
        <f aca="false">DL10+DM10</f>
        <v>477057.7</v>
      </c>
      <c r="DO10" s="21" t="n">
        <f aca="false">B10+AK10+AR10+AT10+BD10+BH10+BZ10+CN10+CU10+CY10+DJ10</f>
        <v>284037.5</v>
      </c>
      <c r="DP10" s="21" t="n">
        <f aca="false">C10+BI10+CA10+CO10+CZ10</f>
        <v>193020.2</v>
      </c>
      <c r="DQ10" s="21" t="n">
        <f aca="false">DO10+DP10</f>
        <v>477057.7</v>
      </c>
      <c r="DR10" s="20" t="n">
        <f aca="false">AU10</f>
        <v>0</v>
      </c>
      <c r="DS10" s="20" t="n">
        <f aca="false">F10+AV10+BL10</f>
        <v>0</v>
      </c>
      <c r="DT10" s="20" t="n">
        <f aca="false">DR10+DS10</f>
        <v>0</v>
      </c>
      <c r="DU10" s="22"/>
      <c r="DV10" s="22"/>
      <c r="DW10" s="22"/>
      <c r="DX10" s="22"/>
      <c r="DY10" s="22"/>
      <c r="DZ10" s="22"/>
      <c r="EA10" s="22"/>
      <c r="EB10" s="22"/>
      <c r="EC10" s="22"/>
      <c r="ED10" s="23"/>
      <c r="EE10" s="23"/>
      <c r="EF10" s="23"/>
      <c r="EG10" s="23"/>
      <c r="EH10" s="23"/>
      <c r="EI10" s="23"/>
      <c r="EJ10" s="23"/>
      <c r="EK10" s="23"/>
      <c r="EL10" s="23"/>
    </row>
    <row r="11" customFormat="false" ht="12.75" hidden="false" customHeight="false" outlineLevel="0" collapsed="false">
      <c r="A11" s="19" t="s">
        <v>137</v>
      </c>
      <c r="B11" s="20" t="n">
        <f aca="false">H11+I11+J11+K11+L11+M11+P11</f>
        <v>1138290.4</v>
      </c>
      <c r="C11" s="20" t="n">
        <f aca="false">N11+Q11+T11+W11+Z11+AF11+AI11</f>
        <v>1022758.8</v>
      </c>
      <c r="D11" s="20" t="n">
        <f aca="false">B11+C11</f>
        <v>2161049.2</v>
      </c>
      <c r="E11" s="20"/>
      <c r="F11" s="20" t="n">
        <f aca="false">AC11</f>
        <v>90527</v>
      </c>
      <c r="G11" s="20" t="n">
        <f aca="false">AD11</f>
        <v>90527</v>
      </c>
      <c r="H11" s="20" t="n">
        <v>45108</v>
      </c>
      <c r="I11" s="20" t="n">
        <v>21815</v>
      </c>
      <c r="J11" s="20"/>
      <c r="K11" s="20"/>
      <c r="L11" s="20"/>
      <c r="M11" s="20"/>
      <c r="N11" s="20"/>
      <c r="O11" s="20"/>
      <c r="P11" s="20" t="n">
        <v>1071367.4</v>
      </c>
      <c r="Q11" s="20" t="n">
        <v>-896411</v>
      </c>
      <c r="R11" s="20" t="n">
        <f aca="false">P11+Q11</f>
        <v>174956.4</v>
      </c>
      <c r="S11" s="20"/>
      <c r="T11" s="20"/>
      <c r="U11" s="20"/>
      <c r="V11" s="20"/>
      <c r="W11" s="20" t="n">
        <v>1777576.1</v>
      </c>
      <c r="X11" s="20" t="n">
        <f aca="false">V11+W11</f>
        <v>1777576.1</v>
      </c>
      <c r="Y11" s="20"/>
      <c r="Z11" s="20" t="n">
        <v>141593.6</v>
      </c>
      <c r="AA11" s="20" t="n">
        <f aca="false">Y11+Z11</f>
        <v>141593.6</v>
      </c>
      <c r="AB11" s="20"/>
      <c r="AC11" s="20" t="n">
        <v>90527</v>
      </c>
      <c r="AD11" s="20" t="n">
        <f aca="false">AB11+AC11</f>
        <v>90527</v>
      </c>
      <c r="AE11" s="20"/>
      <c r="AF11" s="20"/>
      <c r="AG11" s="20"/>
      <c r="AH11" s="20"/>
      <c r="AI11" s="20" t="n">
        <v>0.1</v>
      </c>
      <c r="AJ11" s="20" t="n">
        <v>0.1</v>
      </c>
      <c r="AK11" s="20" t="n">
        <f aca="false">AL11+AM11+AN11+AO11+AP11+AQ11</f>
        <v>5087.4</v>
      </c>
      <c r="AL11" s="20"/>
      <c r="AM11" s="20" t="n">
        <v>547.5</v>
      </c>
      <c r="AN11" s="20" t="n">
        <v>4139.9</v>
      </c>
      <c r="AO11" s="20"/>
      <c r="AP11" s="20" t="n">
        <v>400</v>
      </c>
      <c r="AQ11" s="20"/>
      <c r="AR11" s="20" t="n">
        <f aca="false">AS11</f>
        <v>11325.9</v>
      </c>
      <c r="AS11" s="20" t="n">
        <v>11325.9</v>
      </c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 t="n">
        <f aca="false">BE11+BF11+BG11</f>
        <v>306265</v>
      </c>
      <c r="BE11" s="20" t="n">
        <v>217854.7</v>
      </c>
      <c r="BF11" s="20" t="n">
        <v>83718.7</v>
      </c>
      <c r="BG11" s="20" t="n">
        <v>4691.6</v>
      </c>
      <c r="BH11" s="20" t="n">
        <f aca="false">BN11+BW11+BX11+BY11</f>
        <v>67738.3</v>
      </c>
      <c r="BI11" s="20"/>
      <c r="BJ11" s="20" t="n">
        <f aca="false">BH11+BI11</f>
        <v>67738.3</v>
      </c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 t="n">
        <v>15620.6</v>
      </c>
      <c r="BX11" s="20"/>
      <c r="BY11" s="20" t="n">
        <v>52117.7</v>
      </c>
      <c r="BZ11" s="20" t="n">
        <f aca="false">CC11+CD11+CE11</f>
        <v>280781.7</v>
      </c>
      <c r="CA11" s="20"/>
      <c r="CB11" s="20" t="n">
        <f aca="false">BZ11+CA11</f>
        <v>280781.7</v>
      </c>
      <c r="CC11" s="20" t="n">
        <v>244579</v>
      </c>
      <c r="CD11" s="20" t="n">
        <v>33000</v>
      </c>
      <c r="CE11" s="20" t="n">
        <v>3202.7</v>
      </c>
      <c r="CF11" s="20" t="n">
        <v>-3202.7</v>
      </c>
      <c r="CG11" s="20"/>
      <c r="CH11" s="20"/>
      <c r="CI11" s="20" t="n">
        <v>3202.7</v>
      </c>
      <c r="CJ11" s="20" t="n">
        <f aca="false">CH11+CI11</f>
        <v>3202.7</v>
      </c>
      <c r="CK11" s="20"/>
      <c r="CL11" s="20"/>
      <c r="CM11" s="20"/>
      <c r="CN11" s="20"/>
      <c r="CO11" s="20" t="n">
        <f aca="false">CS11</f>
        <v>146000</v>
      </c>
      <c r="CP11" s="20" t="n">
        <f aca="false">CN11+CO11</f>
        <v>146000</v>
      </c>
      <c r="CQ11" s="20"/>
      <c r="CR11" s="20"/>
      <c r="CS11" s="20" t="n">
        <v>146000</v>
      </c>
      <c r="CT11" s="20" t="n">
        <f aca="false">CR11+CS11</f>
        <v>146000</v>
      </c>
      <c r="CU11" s="20"/>
      <c r="CV11" s="20"/>
      <c r="CW11" s="20"/>
      <c r="CX11" s="20"/>
      <c r="CY11" s="20" t="n">
        <f aca="false">DB11+DC11+DD11+DG11</f>
        <v>15019.8</v>
      </c>
      <c r="CZ11" s="20" t="n">
        <f aca="false">DE11+DH11</f>
        <v>-13794.3</v>
      </c>
      <c r="DA11" s="20" t="n">
        <f aca="false">CY11+CZ11</f>
        <v>1225.5</v>
      </c>
      <c r="DB11" s="20" t="n">
        <v>1058.5</v>
      </c>
      <c r="DC11" s="20" t="n">
        <v>167</v>
      </c>
      <c r="DD11" s="20" t="n">
        <v>13794.3</v>
      </c>
      <c r="DE11" s="20" t="n">
        <v>-13794.3</v>
      </c>
      <c r="DF11" s="20"/>
      <c r="DG11" s="20"/>
      <c r="DH11" s="20"/>
      <c r="DI11" s="20"/>
      <c r="DJ11" s="20"/>
      <c r="DK11" s="20"/>
      <c r="DL11" s="21" t="n">
        <f aca="false">DO11+DR11</f>
        <v>1824508.5</v>
      </c>
      <c r="DM11" s="21" t="n">
        <f aca="false">DP11+DS11</f>
        <v>1245491.5</v>
      </c>
      <c r="DN11" s="21" t="n">
        <f aca="false">DL11+DM11</f>
        <v>3070000</v>
      </c>
      <c r="DO11" s="21" t="n">
        <f aca="false">B11+AK11+AR11+AT11+BD11+BH11+BZ11+CN11+CU11+CY11+DJ11</f>
        <v>1824508.5</v>
      </c>
      <c r="DP11" s="21" t="n">
        <f aca="false">C11+BI11+CA11+CO11+CZ11</f>
        <v>1154964.5</v>
      </c>
      <c r="DQ11" s="21" t="n">
        <f aca="false">DO11+DP11</f>
        <v>2979473</v>
      </c>
      <c r="DR11" s="20" t="n">
        <f aca="false">AU11</f>
        <v>0</v>
      </c>
      <c r="DS11" s="20" t="n">
        <f aca="false">F11+AV11+BL11</f>
        <v>90527</v>
      </c>
      <c r="DT11" s="20" t="n">
        <f aca="false">DR11+DS11</f>
        <v>90527</v>
      </c>
      <c r="DU11" s="22"/>
      <c r="DV11" s="22"/>
      <c r="DW11" s="22"/>
      <c r="DX11" s="22"/>
      <c r="DY11" s="22"/>
      <c r="DZ11" s="22"/>
      <c r="EA11" s="22"/>
      <c r="EB11" s="22"/>
      <c r="EC11" s="22"/>
      <c r="ED11" s="23"/>
      <c r="EE11" s="23"/>
      <c r="EF11" s="23"/>
      <c r="EG11" s="23"/>
      <c r="EH11" s="23"/>
      <c r="EI11" s="23"/>
      <c r="EJ11" s="23"/>
      <c r="EK11" s="23"/>
      <c r="EL11" s="23"/>
    </row>
    <row r="12" customFormat="false" ht="12.75" hidden="false" customHeight="false" outlineLevel="0" collapsed="false">
      <c r="A12" s="19" t="s">
        <v>138</v>
      </c>
      <c r="B12" s="20" t="n">
        <f aca="false">H12+I12+J12+K12+L12+M12+P12</f>
        <v>41075.7</v>
      </c>
      <c r="C12" s="20" t="n">
        <f aca="false">N12+Q12+T12+W12+Z12+AF12+AI12</f>
        <v>781537.4</v>
      </c>
      <c r="D12" s="20" t="n">
        <f aca="false">B12+C12</f>
        <v>822613.1</v>
      </c>
      <c r="E12" s="20"/>
      <c r="F12" s="20"/>
      <c r="G12" s="20"/>
      <c r="H12" s="20" t="n">
        <v>19872</v>
      </c>
      <c r="I12" s="20" t="n">
        <v>11203.7</v>
      </c>
      <c r="J12" s="20"/>
      <c r="K12" s="20"/>
      <c r="L12" s="20"/>
      <c r="M12" s="20" t="n">
        <v>10000</v>
      </c>
      <c r="N12" s="20"/>
      <c r="O12" s="20" t="n">
        <f aca="false">M12+N12</f>
        <v>10000</v>
      </c>
      <c r="P12" s="20"/>
      <c r="Q12" s="20"/>
      <c r="R12" s="20"/>
      <c r="S12" s="20"/>
      <c r="T12" s="20" t="n">
        <v>265589.5</v>
      </c>
      <c r="U12" s="20" t="n">
        <f aca="false">S12+T12</f>
        <v>265589.5</v>
      </c>
      <c r="V12" s="20"/>
      <c r="W12" s="20" t="n">
        <v>515947.9</v>
      </c>
      <c r="X12" s="20" t="n">
        <f aca="false">V12+W12</f>
        <v>515947.9</v>
      </c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 t="n">
        <f aca="false">AL12+AM12+AN12+AO12+AP12+AQ12</f>
        <v>1011.7</v>
      </c>
      <c r="AL12" s="20"/>
      <c r="AM12" s="20" t="n">
        <v>153.4</v>
      </c>
      <c r="AN12" s="20" t="n">
        <v>858.3</v>
      </c>
      <c r="AO12" s="20"/>
      <c r="AP12" s="20"/>
      <c r="AQ12" s="20"/>
      <c r="AR12" s="20" t="n">
        <f aca="false">AS12</f>
        <v>2137.1</v>
      </c>
      <c r="AS12" s="20" t="n">
        <v>2137.1</v>
      </c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 t="n">
        <f aca="false">BE12+BF12+BG12</f>
        <v>131175.2</v>
      </c>
      <c r="BE12" s="20" t="n">
        <v>94162.1</v>
      </c>
      <c r="BF12" s="20" t="n">
        <v>36185.2</v>
      </c>
      <c r="BG12" s="20" t="n">
        <v>827.9</v>
      </c>
      <c r="BH12" s="20" t="n">
        <f aca="false">BN12+BW12+BX12+BY12</f>
        <v>20562.8</v>
      </c>
      <c r="BI12" s="20"/>
      <c r="BJ12" s="20" t="n">
        <f aca="false">BH12+BI12</f>
        <v>20562.8</v>
      </c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 t="n">
        <v>6720.5</v>
      </c>
      <c r="BX12" s="20"/>
      <c r="BY12" s="20" t="n">
        <v>13842.3</v>
      </c>
      <c r="BZ12" s="20" t="n">
        <f aca="false">CC12+CD12+CE12</f>
        <v>3402.5</v>
      </c>
      <c r="CA12" s="20"/>
      <c r="CB12" s="20" t="n">
        <f aca="false">BZ12+CA12</f>
        <v>3402.5</v>
      </c>
      <c r="CC12" s="20"/>
      <c r="CD12" s="20"/>
      <c r="CE12" s="20" t="n">
        <v>3402.5</v>
      </c>
      <c r="CF12" s="20" t="n">
        <v>-3402.5</v>
      </c>
      <c r="CG12" s="20"/>
      <c r="CH12" s="20"/>
      <c r="CI12" s="20" t="n">
        <v>2902.5</v>
      </c>
      <c r="CJ12" s="20" t="n">
        <f aca="false">CH12+CI12</f>
        <v>2902.5</v>
      </c>
      <c r="CK12" s="20"/>
      <c r="CL12" s="20" t="n">
        <v>500</v>
      </c>
      <c r="CM12" s="20" t="n">
        <f aca="false">CK12+CL12</f>
        <v>500</v>
      </c>
      <c r="CN12" s="20"/>
      <c r="CO12" s="20"/>
      <c r="CP12" s="20"/>
      <c r="CQ12" s="20"/>
      <c r="CR12" s="20"/>
      <c r="CS12" s="20"/>
      <c r="CT12" s="20"/>
      <c r="CU12" s="20" t="n">
        <f aca="false">CV12+CW12+CX12</f>
        <v>450000</v>
      </c>
      <c r="CV12" s="20"/>
      <c r="CW12" s="20" t="n">
        <v>450000</v>
      </c>
      <c r="CX12" s="20"/>
      <c r="CY12" s="20" t="n">
        <f aca="false">DB12+DC12+DD12+DG12</f>
        <v>2435.7</v>
      </c>
      <c r="CZ12" s="20" t="n">
        <f aca="false">DE12+DH12</f>
        <v>-1638</v>
      </c>
      <c r="DA12" s="20" t="n">
        <f aca="false">CY12+CZ12</f>
        <v>797.7</v>
      </c>
      <c r="DB12" s="20" t="n">
        <v>710.7</v>
      </c>
      <c r="DC12" s="20" t="n">
        <v>87</v>
      </c>
      <c r="DD12" s="20" t="n">
        <v>1638</v>
      </c>
      <c r="DE12" s="20" t="n">
        <v>-1638</v>
      </c>
      <c r="DF12" s="20"/>
      <c r="DG12" s="20"/>
      <c r="DH12" s="20"/>
      <c r="DI12" s="20"/>
      <c r="DJ12" s="20"/>
      <c r="DK12" s="20"/>
      <c r="DL12" s="21" t="n">
        <f aca="false">DO12+DR12</f>
        <v>651800.7</v>
      </c>
      <c r="DM12" s="21" t="n">
        <f aca="false">DP12+DS12</f>
        <v>779899.4</v>
      </c>
      <c r="DN12" s="21" t="n">
        <f aca="false">DL12+DM12</f>
        <v>1431700.1</v>
      </c>
      <c r="DO12" s="21" t="n">
        <f aca="false">B12+AK12+AR12+AT12+BD12+BH12+BZ12+CN12+CU12+CY12+DJ12</f>
        <v>651800.7</v>
      </c>
      <c r="DP12" s="21" t="n">
        <f aca="false">C12+BI12+CA12+CO12+CZ12</f>
        <v>779899.4</v>
      </c>
      <c r="DQ12" s="21" t="n">
        <f aca="false">DO12+DP12</f>
        <v>1431700.1</v>
      </c>
      <c r="DR12" s="20" t="n">
        <f aca="false">AU12</f>
        <v>0</v>
      </c>
      <c r="DS12" s="20" t="n">
        <f aca="false">F12+AV12+BL12</f>
        <v>0</v>
      </c>
      <c r="DT12" s="20" t="n">
        <f aca="false">DR12+DS12</f>
        <v>0</v>
      </c>
      <c r="DU12" s="22"/>
      <c r="DV12" s="22"/>
      <c r="DW12" s="22"/>
      <c r="DX12" s="22"/>
      <c r="DY12" s="22"/>
      <c r="DZ12" s="22"/>
      <c r="EA12" s="22"/>
      <c r="EB12" s="22"/>
      <c r="EC12" s="22"/>
      <c r="ED12" s="23"/>
      <c r="EE12" s="23"/>
      <c r="EF12" s="23"/>
      <c r="EG12" s="23"/>
      <c r="EH12" s="23"/>
      <c r="EI12" s="23"/>
      <c r="EJ12" s="23"/>
      <c r="EK12" s="23"/>
      <c r="EL12" s="23"/>
    </row>
    <row r="13" customFormat="false" ht="12.75" hidden="false" customHeight="false" outlineLevel="0" collapsed="false">
      <c r="A13" s="19" t="s">
        <v>139</v>
      </c>
      <c r="B13" s="20" t="n">
        <f aca="false">H13+I13+J13+K13+L13+M13+P13</f>
        <v>37129.4</v>
      </c>
      <c r="C13" s="20" t="n">
        <f aca="false">N13+Q13+T13+W13+Z13+AF13+AI13</f>
        <v>342720.6</v>
      </c>
      <c r="D13" s="20" t="n">
        <f aca="false">B13+C13</f>
        <v>379850</v>
      </c>
      <c r="E13" s="20"/>
      <c r="F13" s="20"/>
      <c r="G13" s="20"/>
      <c r="H13" s="20" t="n">
        <v>6516</v>
      </c>
      <c r="I13" s="20" t="n">
        <v>30613.4</v>
      </c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 t="n">
        <v>342720.6</v>
      </c>
      <c r="X13" s="20" t="n">
        <f aca="false">V13+W13</f>
        <v>342720.6</v>
      </c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 t="n">
        <f aca="false">AL13+AM13+AN13+AO13+AP13+AQ13</f>
        <v>3807.7</v>
      </c>
      <c r="AL13" s="20"/>
      <c r="AM13" s="20" t="n">
        <v>431.2</v>
      </c>
      <c r="AN13" s="20" t="n">
        <v>2376.5</v>
      </c>
      <c r="AO13" s="20" t="n">
        <v>1000</v>
      </c>
      <c r="AP13" s="20"/>
      <c r="AQ13" s="20"/>
      <c r="AR13" s="20" t="n">
        <f aca="false">AS13</f>
        <v>9575.6</v>
      </c>
      <c r="AS13" s="20" t="n">
        <v>9575.6</v>
      </c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 t="n">
        <f aca="false">BE13+BF13+BG13</f>
        <v>168767.7</v>
      </c>
      <c r="BE13" s="20" t="n">
        <v>107163.8</v>
      </c>
      <c r="BF13" s="20" t="n">
        <v>41181.6</v>
      </c>
      <c r="BG13" s="20" t="n">
        <v>20422.3</v>
      </c>
      <c r="BH13" s="20" t="n">
        <f aca="false">BN13+BW13+BX13+BY13</f>
        <v>62596.5</v>
      </c>
      <c r="BI13" s="20"/>
      <c r="BJ13" s="20" t="n">
        <f aca="false">BH13+BI13</f>
        <v>62596.5</v>
      </c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 t="n">
        <v>17268.6</v>
      </c>
      <c r="BX13" s="20"/>
      <c r="BY13" s="20" t="n">
        <v>45327.9</v>
      </c>
      <c r="BZ13" s="20" t="n">
        <f aca="false">CC13+CD13+CE13</f>
        <v>168725.7</v>
      </c>
      <c r="CA13" s="20"/>
      <c r="CB13" s="20" t="n">
        <f aca="false">BZ13+CA13</f>
        <v>168725.7</v>
      </c>
      <c r="CC13" s="20" t="n">
        <v>158115</v>
      </c>
      <c r="CD13" s="20" t="n">
        <v>7000</v>
      </c>
      <c r="CE13" s="20" t="n">
        <v>3610.7</v>
      </c>
      <c r="CF13" s="20" t="n">
        <v>-3610.7</v>
      </c>
      <c r="CG13" s="20"/>
      <c r="CH13" s="20"/>
      <c r="CI13" s="20" t="n">
        <v>3610.7</v>
      </c>
      <c r="CJ13" s="20" t="n">
        <f aca="false">CH13+CI13</f>
        <v>3610.7</v>
      </c>
      <c r="CK13" s="20"/>
      <c r="CL13" s="20"/>
      <c r="CM13" s="20"/>
      <c r="CN13" s="20"/>
      <c r="CO13" s="20" t="n">
        <f aca="false">CS13</f>
        <v>55000</v>
      </c>
      <c r="CP13" s="20" t="n">
        <f aca="false">CN13+CO13</f>
        <v>55000</v>
      </c>
      <c r="CQ13" s="20"/>
      <c r="CR13" s="20"/>
      <c r="CS13" s="20" t="n">
        <v>55000</v>
      </c>
      <c r="CT13" s="20" t="n">
        <f aca="false">CR13+CS13</f>
        <v>55000</v>
      </c>
      <c r="CU13" s="20"/>
      <c r="CV13" s="20"/>
      <c r="CW13" s="20"/>
      <c r="CX13" s="20"/>
      <c r="CY13" s="20" t="n">
        <f aca="false">DB13+DC13+DD13+DG13</f>
        <v>11261.8</v>
      </c>
      <c r="CZ13" s="20" t="n">
        <f aca="false">DE13+DH13</f>
        <v>-7781.8</v>
      </c>
      <c r="DA13" s="20" t="n">
        <f aca="false">CY13+CZ13</f>
        <v>3480</v>
      </c>
      <c r="DB13" s="20" t="n">
        <v>3000</v>
      </c>
      <c r="DC13" s="20" t="n">
        <v>480</v>
      </c>
      <c r="DD13" s="20" t="n">
        <v>7781.8</v>
      </c>
      <c r="DE13" s="20" t="n">
        <v>-7781.8</v>
      </c>
      <c r="DF13" s="20"/>
      <c r="DG13" s="20"/>
      <c r="DH13" s="20"/>
      <c r="DI13" s="20"/>
      <c r="DJ13" s="20"/>
      <c r="DK13" s="20"/>
      <c r="DL13" s="21" t="n">
        <f aca="false">DO13+DR13</f>
        <v>461864.4</v>
      </c>
      <c r="DM13" s="21" t="n">
        <f aca="false">DP13+DS13</f>
        <v>389938.8</v>
      </c>
      <c r="DN13" s="21" t="n">
        <f aca="false">DL13+DM13</f>
        <v>851803.2</v>
      </c>
      <c r="DO13" s="21" t="n">
        <f aca="false">B13+AK13+AR13+AT13+BD13+BH13+BZ13+CN13+CU13+CY13+DJ13</f>
        <v>461864.4</v>
      </c>
      <c r="DP13" s="21" t="n">
        <f aca="false">C13+BI13+CA13+CO13+CZ13</f>
        <v>389938.8</v>
      </c>
      <c r="DQ13" s="21" t="n">
        <f aca="false">DO13+DP13</f>
        <v>851803.2</v>
      </c>
      <c r="DR13" s="20" t="n">
        <f aca="false">AU13</f>
        <v>0</v>
      </c>
      <c r="DS13" s="20" t="n">
        <f aca="false">F13+AV13+BL13</f>
        <v>0</v>
      </c>
      <c r="DT13" s="20" t="n">
        <f aca="false">DR13+DS13</f>
        <v>0</v>
      </c>
      <c r="DU13" s="22"/>
      <c r="DV13" s="22"/>
      <c r="DW13" s="22"/>
      <c r="DX13" s="22"/>
      <c r="DY13" s="22"/>
      <c r="DZ13" s="22"/>
      <c r="EA13" s="22"/>
      <c r="EB13" s="22"/>
      <c r="EC13" s="22"/>
      <c r="ED13" s="23"/>
      <c r="EE13" s="23"/>
      <c r="EF13" s="23"/>
      <c r="EG13" s="23"/>
      <c r="EH13" s="23"/>
      <c r="EI13" s="23"/>
      <c r="EJ13" s="23"/>
      <c r="EK13" s="23"/>
      <c r="EL13" s="23"/>
    </row>
    <row r="14" customFormat="false" ht="12.75" hidden="false" customHeight="false" outlineLevel="0" collapsed="false">
      <c r="A14" s="19" t="s">
        <v>140</v>
      </c>
      <c r="B14" s="20" t="n">
        <f aca="false">H14+I14+J14+K14+L14+M14+P14</f>
        <v>8326</v>
      </c>
      <c r="C14" s="20"/>
      <c r="D14" s="20" t="n">
        <f aca="false">B14+C14</f>
        <v>8326</v>
      </c>
      <c r="E14" s="20"/>
      <c r="F14" s="20"/>
      <c r="G14" s="20"/>
      <c r="H14" s="20" t="n">
        <v>1476</v>
      </c>
      <c r="I14" s="20" t="n">
        <v>6850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 t="n">
        <f aca="false">AL14+AM14+AN14+AO14+AP14+AQ14</f>
        <v>2207.1</v>
      </c>
      <c r="AL14" s="20"/>
      <c r="AM14" s="20" t="n">
        <v>89.9</v>
      </c>
      <c r="AN14" s="20" t="n">
        <v>2117.2</v>
      </c>
      <c r="AO14" s="20"/>
      <c r="AP14" s="20"/>
      <c r="AQ14" s="20"/>
      <c r="AR14" s="20" t="n">
        <f aca="false">AS14</f>
        <v>2604.2</v>
      </c>
      <c r="AS14" s="20" t="n">
        <v>2604.2</v>
      </c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 t="n">
        <f aca="false">BE14+BF14+BG14</f>
        <v>125196.8</v>
      </c>
      <c r="BE14" s="20" t="n">
        <v>90042.6</v>
      </c>
      <c r="BF14" s="20" t="n">
        <v>34602.2</v>
      </c>
      <c r="BG14" s="20" t="n">
        <v>552</v>
      </c>
      <c r="BH14" s="20" t="n">
        <f aca="false">BN14+BW14+BX14+BY14</f>
        <v>14099</v>
      </c>
      <c r="BI14" s="20"/>
      <c r="BJ14" s="20" t="n">
        <f aca="false">BH14+BI14</f>
        <v>14099</v>
      </c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 t="n">
        <v>4353.6</v>
      </c>
      <c r="BX14" s="20"/>
      <c r="BY14" s="20" t="n">
        <v>9745.4</v>
      </c>
      <c r="BZ14" s="20" t="n">
        <f aca="false">CC14+CD14+CE14</f>
        <v>39818.7</v>
      </c>
      <c r="CA14" s="20"/>
      <c r="CB14" s="20" t="n">
        <f aca="false">BZ14+CA14</f>
        <v>39818.7</v>
      </c>
      <c r="CC14" s="20" t="n">
        <v>35627.1</v>
      </c>
      <c r="CD14" s="20"/>
      <c r="CE14" s="20" t="n">
        <v>4191.6</v>
      </c>
      <c r="CF14" s="20" t="n">
        <v>-4191.6</v>
      </c>
      <c r="CG14" s="20"/>
      <c r="CH14" s="20"/>
      <c r="CI14" s="20" t="n">
        <v>3647.1</v>
      </c>
      <c r="CJ14" s="20" t="n">
        <f aca="false">CH14+CI14</f>
        <v>3647.1</v>
      </c>
      <c r="CK14" s="20"/>
      <c r="CL14" s="20" t="n">
        <v>544.5</v>
      </c>
      <c r="CM14" s="20" t="n">
        <f aca="false">CK14+CL14</f>
        <v>544.5</v>
      </c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 t="n">
        <f aca="false">DB14+DC14+DD14+DG14</f>
        <v>47</v>
      </c>
      <c r="CZ14" s="20"/>
      <c r="DA14" s="20" t="n">
        <f aca="false">CY14+CZ14</f>
        <v>47</v>
      </c>
      <c r="DB14" s="20"/>
      <c r="DC14" s="20" t="n">
        <v>47</v>
      </c>
      <c r="DD14" s="20"/>
      <c r="DE14" s="20"/>
      <c r="DF14" s="20"/>
      <c r="DG14" s="20"/>
      <c r="DH14" s="20"/>
      <c r="DI14" s="20"/>
      <c r="DJ14" s="20"/>
      <c r="DK14" s="20"/>
      <c r="DL14" s="21" t="n">
        <f aca="false">DO14+DR14</f>
        <v>192298.8</v>
      </c>
      <c r="DM14" s="21" t="n">
        <f aca="false">DP14+DS14</f>
        <v>0</v>
      </c>
      <c r="DN14" s="21" t="n">
        <f aca="false">DL14+DM14</f>
        <v>192298.8</v>
      </c>
      <c r="DO14" s="21" t="n">
        <f aca="false">B14+AK14+AR14+AT14+BD14+BH14+BZ14+CN14+CU14+CY14+DJ14</f>
        <v>192298.8</v>
      </c>
      <c r="DP14" s="21" t="n">
        <f aca="false">C14+BI14+CA14+CO14+CZ14</f>
        <v>0</v>
      </c>
      <c r="DQ14" s="21" t="n">
        <f aca="false">DO14+DP14</f>
        <v>192298.8</v>
      </c>
      <c r="DR14" s="20" t="n">
        <f aca="false">AU14</f>
        <v>0</v>
      </c>
      <c r="DS14" s="20" t="n">
        <f aca="false">F14+AV14+BL14</f>
        <v>0</v>
      </c>
      <c r="DT14" s="20" t="n">
        <f aca="false">DR14+DS14</f>
        <v>0</v>
      </c>
      <c r="DU14" s="22"/>
      <c r="DV14" s="22"/>
      <c r="DW14" s="22"/>
      <c r="DX14" s="22"/>
      <c r="DY14" s="22"/>
      <c r="DZ14" s="22"/>
      <c r="EA14" s="22"/>
      <c r="EB14" s="22"/>
      <c r="EC14" s="22"/>
      <c r="ED14" s="23"/>
      <c r="EE14" s="23"/>
      <c r="EF14" s="23"/>
      <c r="EG14" s="23"/>
      <c r="EH14" s="23"/>
      <c r="EI14" s="23"/>
      <c r="EJ14" s="23"/>
      <c r="EK14" s="23"/>
      <c r="EL14" s="23"/>
    </row>
    <row r="15" customFormat="false" ht="12.75" hidden="false" customHeight="false" outlineLevel="0" collapsed="false">
      <c r="A15" s="19" t="s">
        <v>141</v>
      </c>
      <c r="B15" s="20" t="n">
        <f aca="false">H15+I15+J15+K15+L15+M15+P15</f>
        <v>5045</v>
      </c>
      <c r="C15" s="20"/>
      <c r="D15" s="20" t="n">
        <f aca="false">B15+C15</f>
        <v>5045</v>
      </c>
      <c r="E15" s="20"/>
      <c r="F15" s="20"/>
      <c r="G15" s="20"/>
      <c r="H15" s="20"/>
      <c r="I15" s="20" t="n">
        <v>5045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 t="n">
        <f aca="false">AL15+AM15+AN15+AO15+AP15+AQ15</f>
        <v>965.3</v>
      </c>
      <c r="AL15" s="20"/>
      <c r="AM15" s="20" t="n">
        <v>65</v>
      </c>
      <c r="AN15" s="20" t="n">
        <v>900.3</v>
      </c>
      <c r="AO15" s="20"/>
      <c r="AP15" s="20"/>
      <c r="AQ15" s="20"/>
      <c r="AR15" s="20" t="n">
        <f aca="false">AS15</f>
        <v>954.3</v>
      </c>
      <c r="AS15" s="20" t="n">
        <v>954.3</v>
      </c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 t="n">
        <f aca="false">BE15+BF15+BG15</f>
        <v>58581.6</v>
      </c>
      <c r="BE15" s="20" t="n">
        <v>37202</v>
      </c>
      <c r="BF15" s="20" t="n">
        <v>14296.2</v>
      </c>
      <c r="BG15" s="20" t="n">
        <v>7083.4</v>
      </c>
      <c r="BH15" s="20" t="n">
        <f aca="false">BN15+BW15+BX15+BY15</f>
        <v>139606.1</v>
      </c>
      <c r="BI15" s="20"/>
      <c r="BJ15" s="20" t="n">
        <f aca="false">BH15+BI15</f>
        <v>139606.1</v>
      </c>
      <c r="BK15" s="20"/>
      <c r="BL15" s="20"/>
      <c r="BM15" s="20"/>
      <c r="BN15" s="20" t="n">
        <v>81954.3</v>
      </c>
      <c r="BO15" s="20"/>
      <c r="BP15" s="20" t="n">
        <f aca="false">BN15+BO15</f>
        <v>81954.3</v>
      </c>
      <c r="BQ15" s="20"/>
      <c r="BR15" s="20"/>
      <c r="BS15" s="20"/>
      <c r="BT15" s="20"/>
      <c r="BU15" s="20"/>
      <c r="BV15" s="20"/>
      <c r="BW15" s="20" t="n">
        <v>48110.2</v>
      </c>
      <c r="BX15" s="20"/>
      <c r="BY15" s="20" t="n">
        <v>9541.6</v>
      </c>
      <c r="BZ15" s="20" t="n">
        <f aca="false">CC15+CD15+CE15</f>
        <v>33542</v>
      </c>
      <c r="CA15" s="20"/>
      <c r="CB15" s="20" t="n">
        <f aca="false">BZ15+CA15</f>
        <v>33542</v>
      </c>
      <c r="CC15" s="20" t="n">
        <v>28955.1</v>
      </c>
      <c r="CD15" s="20"/>
      <c r="CE15" s="20" t="n">
        <v>4586.9</v>
      </c>
      <c r="CF15" s="20" t="n">
        <v>-4586.9</v>
      </c>
      <c r="CG15" s="20"/>
      <c r="CH15" s="20"/>
      <c r="CI15" s="20" t="n">
        <v>3581.8</v>
      </c>
      <c r="CJ15" s="20" t="n">
        <f aca="false">CH15+CI15</f>
        <v>3581.8</v>
      </c>
      <c r="CK15" s="20"/>
      <c r="CL15" s="20" t="n">
        <v>1005.1</v>
      </c>
      <c r="CM15" s="20" t="n">
        <f aca="false">CK15+CL15</f>
        <v>1005.1</v>
      </c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 t="n">
        <f aca="false">DB15+DC15+DD15+DG15</f>
        <v>1394.3</v>
      </c>
      <c r="CZ15" s="20" t="n">
        <f aca="false">DE15+DH15</f>
        <v>-826</v>
      </c>
      <c r="DA15" s="20" t="n">
        <f aca="false">CY15+CZ15</f>
        <v>568.3</v>
      </c>
      <c r="DB15" s="20" t="n">
        <v>434.3</v>
      </c>
      <c r="DC15" s="20" t="n">
        <v>134</v>
      </c>
      <c r="DD15" s="20" t="n">
        <v>826</v>
      </c>
      <c r="DE15" s="20" t="n">
        <v>-826</v>
      </c>
      <c r="DF15" s="20"/>
      <c r="DG15" s="20"/>
      <c r="DH15" s="20"/>
      <c r="DI15" s="20"/>
      <c r="DJ15" s="20"/>
      <c r="DK15" s="20"/>
      <c r="DL15" s="21" t="n">
        <f aca="false">DO15+DR15</f>
        <v>240088.6</v>
      </c>
      <c r="DM15" s="21" t="n">
        <f aca="false">DP15+DS15</f>
        <v>-826</v>
      </c>
      <c r="DN15" s="21" t="n">
        <f aca="false">DL15+DM15</f>
        <v>239262.6</v>
      </c>
      <c r="DO15" s="21" t="n">
        <f aca="false">B15+AK15+AR15+AT15+BD15+BH15+BZ15+CN15+CU15+CY15+DJ15</f>
        <v>240088.6</v>
      </c>
      <c r="DP15" s="21" t="n">
        <f aca="false">C15+BI15+CA15+CO15+CZ15</f>
        <v>-826</v>
      </c>
      <c r="DQ15" s="21" t="n">
        <f aca="false">DO15+DP15</f>
        <v>239262.6</v>
      </c>
      <c r="DR15" s="20" t="n">
        <f aca="false">AU15</f>
        <v>0</v>
      </c>
      <c r="DS15" s="20" t="n">
        <f aca="false">F15+AV15+BL15</f>
        <v>0</v>
      </c>
      <c r="DT15" s="20" t="n">
        <f aca="false">DR15+DS15</f>
        <v>0</v>
      </c>
      <c r="DU15" s="22"/>
      <c r="DV15" s="22"/>
      <c r="DW15" s="22"/>
      <c r="DX15" s="22"/>
      <c r="DY15" s="22"/>
      <c r="DZ15" s="22"/>
      <c r="EA15" s="22"/>
      <c r="EB15" s="22"/>
      <c r="EC15" s="22"/>
      <c r="ED15" s="23"/>
      <c r="EE15" s="24"/>
      <c r="EF15" s="23"/>
      <c r="EG15" s="23"/>
      <c r="EH15" s="24"/>
      <c r="EI15" s="23"/>
      <c r="EJ15" s="23"/>
      <c r="EK15" s="23"/>
      <c r="EL15" s="23"/>
    </row>
    <row r="16" customFormat="false" ht="12.75" hidden="false" customHeight="false" outlineLevel="0" collapsed="false">
      <c r="A16" s="19" t="s">
        <v>142</v>
      </c>
      <c r="B16" s="20" t="n">
        <f aca="false">H16+I16+J16+K16+L16+M16+P16</f>
        <v>8137.1</v>
      </c>
      <c r="C16" s="20" t="n">
        <f aca="false">N16+Q16+T16+W16+Z16+AF16+AI16</f>
        <v>180324.3</v>
      </c>
      <c r="D16" s="20" t="n">
        <f aca="false">B16+C16</f>
        <v>188461.4</v>
      </c>
      <c r="E16" s="20"/>
      <c r="F16" s="20"/>
      <c r="G16" s="20"/>
      <c r="H16" s="20" t="n">
        <v>2520</v>
      </c>
      <c r="I16" s="20" t="n">
        <v>5617.1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 t="n">
        <v>180324.3</v>
      </c>
      <c r="X16" s="20" t="n">
        <f aca="false">V16+W16</f>
        <v>180324.3</v>
      </c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 t="n">
        <f aca="false">AL16+AM16+AN16+AO16+AP16+AQ16</f>
        <v>688.2</v>
      </c>
      <c r="AL16" s="20"/>
      <c r="AM16" s="20" t="n">
        <v>100</v>
      </c>
      <c r="AN16" s="20" t="n">
        <v>588.2</v>
      </c>
      <c r="AO16" s="20"/>
      <c r="AP16" s="20"/>
      <c r="AQ16" s="20"/>
      <c r="AR16" s="20" t="n">
        <f aca="false">AS16</f>
        <v>1258.2</v>
      </c>
      <c r="AS16" s="20" t="n">
        <v>1258.2</v>
      </c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 t="n">
        <f aca="false">BE16+BF16+BG16</f>
        <v>108923.4</v>
      </c>
      <c r="BE16" s="20" t="n">
        <v>77024.2</v>
      </c>
      <c r="BF16" s="20" t="n">
        <v>29599.4</v>
      </c>
      <c r="BG16" s="20" t="n">
        <v>2299.8</v>
      </c>
      <c r="BH16" s="20" t="n">
        <f aca="false">BN16+BW16+BX16+BY16</f>
        <v>17703.5</v>
      </c>
      <c r="BI16" s="20"/>
      <c r="BJ16" s="20" t="n">
        <f aca="false">BH16+BI16</f>
        <v>17703.5</v>
      </c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 t="n">
        <v>9829.2</v>
      </c>
      <c r="BX16" s="20"/>
      <c r="BY16" s="20" t="n">
        <v>7874.3</v>
      </c>
      <c r="BZ16" s="20" t="n">
        <f aca="false">CC16+CD16+CE16</f>
        <v>32602.2</v>
      </c>
      <c r="CA16" s="20"/>
      <c r="CB16" s="20" t="n">
        <f aca="false">BZ16+CA16</f>
        <v>32602.2</v>
      </c>
      <c r="CC16" s="20" t="n">
        <v>28682.9</v>
      </c>
      <c r="CD16" s="20"/>
      <c r="CE16" s="20" t="n">
        <v>3919.3</v>
      </c>
      <c r="CF16" s="20" t="n">
        <v>-3919.3</v>
      </c>
      <c r="CG16" s="20"/>
      <c r="CH16" s="20"/>
      <c r="CI16" s="20" t="n">
        <v>3429.3</v>
      </c>
      <c r="CJ16" s="20" t="n">
        <f aca="false">CH16+CI16</f>
        <v>3429.3</v>
      </c>
      <c r="CK16" s="20"/>
      <c r="CL16" s="20" t="n">
        <v>490</v>
      </c>
      <c r="CM16" s="20" t="n">
        <f aca="false">CK16+CL16</f>
        <v>490</v>
      </c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 t="n">
        <f aca="false">DB16+DC16+DD16+DG16</f>
        <v>3026.6</v>
      </c>
      <c r="CZ16" s="20" t="n">
        <f aca="false">DE16+DH16</f>
        <v>-2578</v>
      </c>
      <c r="DA16" s="20" t="n">
        <f aca="false">CY16+CZ16</f>
        <v>448.6</v>
      </c>
      <c r="DB16" s="20" t="n">
        <v>239.9</v>
      </c>
      <c r="DC16" s="20" t="n">
        <v>208.7</v>
      </c>
      <c r="DD16" s="20" t="n">
        <v>2578</v>
      </c>
      <c r="DE16" s="20" t="n">
        <v>-2578</v>
      </c>
      <c r="DF16" s="20"/>
      <c r="DG16" s="20"/>
      <c r="DH16" s="20"/>
      <c r="DI16" s="20"/>
      <c r="DJ16" s="20"/>
      <c r="DK16" s="20"/>
      <c r="DL16" s="21" t="n">
        <f aca="false">DO16+DR16</f>
        <v>172339.2</v>
      </c>
      <c r="DM16" s="21" t="n">
        <f aca="false">DP16+DS16</f>
        <v>177746.3</v>
      </c>
      <c r="DN16" s="21" t="n">
        <f aca="false">DL16+DM16</f>
        <v>350085.5</v>
      </c>
      <c r="DO16" s="21" t="n">
        <f aca="false">B16+AK16+AR16+AT16+BD16+BH16+BZ16+CN16+CU16+CY16+DJ16</f>
        <v>172339.2</v>
      </c>
      <c r="DP16" s="21" t="n">
        <f aca="false">C16+BI16+CA16+CO16+CZ16</f>
        <v>177746.3</v>
      </c>
      <c r="DQ16" s="21" t="n">
        <f aca="false">DO16+DP16</f>
        <v>350085.5</v>
      </c>
      <c r="DR16" s="20" t="n">
        <f aca="false">AU16</f>
        <v>0</v>
      </c>
      <c r="DS16" s="20" t="n">
        <f aca="false">F16+AV16+BL16</f>
        <v>0</v>
      </c>
      <c r="DT16" s="20" t="n">
        <f aca="false">DR16+DS16</f>
        <v>0</v>
      </c>
      <c r="DU16" s="22"/>
      <c r="DV16" s="22"/>
      <c r="DW16" s="22"/>
      <c r="DX16" s="22"/>
      <c r="DY16" s="22"/>
      <c r="DZ16" s="22"/>
      <c r="EA16" s="22"/>
      <c r="EB16" s="22"/>
      <c r="EC16" s="22"/>
      <c r="ED16" s="23"/>
      <c r="EE16" s="23"/>
      <c r="EF16" s="23"/>
      <c r="EG16" s="23"/>
      <c r="EH16" s="23"/>
      <c r="EI16" s="23"/>
      <c r="EJ16" s="23"/>
      <c r="EK16" s="23"/>
      <c r="EL16" s="23"/>
    </row>
    <row r="17" customFormat="false" ht="12.75" hidden="false" customHeight="false" outlineLevel="0" collapsed="false">
      <c r="A17" s="19" t="s">
        <v>143</v>
      </c>
      <c r="B17" s="20" t="n">
        <f aca="false">H17+I17+J17+K17+L17+M17+P17</f>
        <v>6635.4</v>
      </c>
      <c r="C17" s="20"/>
      <c r="D17" s="20" t="n">
        <f aca="false">B17+C17</f>
        <v>6635.4</v>
      </c>
      <c r="E17" s="20"/>
      <c r="F17" s="20"/>
      <c r="G17" s="20"/>
      <c r="H17" s="20"/>
      <c r="I17" s="20" t="n">
        <v>6635.4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 t="n">
        <f aca="false">AL17+AM17+AN17+AO17+AP17+AQ17</f>
        <v>1585.8</v>
      </c>
      <c r="AL17" s="20"/>
      <c r="AM17" s="20" t="n">
        <v>69.1</v>
      </c>
      <c r="AN17" s="20" t="n">
        <v>1516.7</v>
      </c>
      <c r="AO17" s="20"/>
      <c r="AP17" s="20"/>
      <c r="AQ17" s="20"/>
      <c r="AR17" s="20" t="n">
        <f aca="false">AS17</f>
        <v>2420.9</v>
      </c>
      <c r="AS17" s="20" t="n">
        <v>2420.9</v>
      </c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 t="n">
        <f aca="false">BE17+BF17+BG17</f>
        <v>41800.3</v>
      </c>
      <c r="BE17" s="20" t="n">
        <v>29265.9</v>
      </c>
      <c r="BF17" s="20" t="n">
        <v>11246.5</v>
      </c>
      <c r="BG17" s="20" t="n">
        <v>1287.9</v>
      </c>
      <c r="BH17" s="20" t="n">
        <f aca="false">BN17+BW17+BX17+BY17</f>
        <v>42506.9</v>
      </c>
      <c r="BI17" s="20"/>
      <c r="BJ17" s="20" t="n">
        <f aca="false">BH17+BI17</f>
        <v>42506.9</v>
      </c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 t="n">
        <v>31945.5</v>
      </c>
      <c r="BX17" s="20"/>
      <c r="BY17" s="20" t="n">
        <v>10561.4</v>
      </c>
      <c r="BZ17" s="20" t="n">
        <f aca="false">CC17+CD17+CE17</f>
        <v>37125.7</v>
      </c>
      <c r="CA17" s="20"/>
      <c r="CB17" s="20" t="n">
        <f aca="false">BZ17+CA17</f>
        <v>37125.7</v>
      </c>
      <c r="CC17" s="20" t="n">
        <v>32427.4</v>
      </c>
      <c r="CD17" s="20"/>
      <c r="CE17" s="20" t="n">
        <v>4698.3</v>
      </c>
      <c r="CF17" s="20" t="n">
        <v>-4698.3</v>
      </c>
      <c r="CG17" s="20"/>
      <c r="CH17" s="20"/>
      <c r="CI17" s="20" t="n">
        <v>4272.5</v>
      </c>
      <c r="CJ17" s="20" t="n">
        <f aca="false">CH17+CI17</f>
        <v>4272.5</v>
      </c>
      <c r="CK17" s="20"/>
      <c r="CL17" s="20" t="n">
        <v>425.8</v>
      </c>
      <c r="CM17" s="20" t="n">
        <f aca="false">CK17+CL17</f>
        <v>425.8</v>
      </c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 t="n">
        <f aca="false">DB17+DC17+DD17+DG17</f>
        <v>206.1</v>
      </c>
      <c r="CZ17" s="20" t="n">
        <f aca="false">DE17+DH17</f>
        <v>-63.4</v>
      </c>
      <c r="DA17" s="20" t="n">
        <f aca="false">CY17+CZ17</f>
        <v>142.7</v>
      </c>
      <c r="DB17" s="20"/>
      <c r="DC17" s="20" t="n">
        <v>142.7</v>
      </c>
      <c r="DD17" s="20" t="n">
        <v>63.4</v>
      </c>
      <c r="DE17" s="20" t="n">
        <v>-63.4</v>
      </c>
      <c r="DF17" s="20"/>
      <c r="DG17" s="20"/>
      <c r="DH17" s="20"/>
      <c r="DI17" s="20"/>
      <c r="DJ17" s="20"/>
      <c r="DK17" s="20"/>
      <c r="DL17" s="21" t="n">
        <f aca="false">DO17+DR17</f>
        <v>132281.1</v>
      </c>
      <c r="DM17" s="21" t="n">
        <f aca="false">DP17+DS17</f>
        <v>-63.4</v>
      </c>
      <c r="DN17" s="21" t="n">
        <f aca="false">DL17+DM17</f>
        <v>132217.7</v>
      </c>
      <c r="DO17" s="21" t="n">
        <f aca="false">B17+AK17+AR17+AT17+BD17+BH17+BZ17+CN17+CU17+CY17+DJ17</f>
        <v>132281.1</v>
      </c>
      <c r="DP17" s="21" t="n">
        <f aca="false">C17+BI17+CA17+CO17+CZ17</f>
        <v>-63.4</v>
      </c>
      <c r="DQ17" s="21" t="n">
        <f aca="false">DO17+DP17</f>
        <v>132217.7</v>
      </c>
      <c r="DR17" s="20" t="n">
        <f aca="false">AU17</f>
        <v>0</v>
      </c>
      <c r="DS17" s="20" t="n">
        <f aca="false">F17+AV17+BL17</f>
        <v>0</v>
      </c>
      <c r="DT17" s="20" t="n">
        <f aca="false">DR17+DS17</f>
        <v>0</v>
      </c>
      <c r="DU17" s="22"/>
      <c r="DV17" s="22"/>
      <c r="DW17" s="22"/>
      <c r="DX17" s="22"/>
      <c r="DY17" s="22"/>
      <c r="DZ17" s="22"/>
      <c r="EA17" s="22"/>
      <c r="EB17" s="22"/>
      <c r="EC17" s="22"/>
      <c r="ED17" s="23"/>
      <c r="EE17" s="24"/>
      <c r="EF17" s="23"/>
      <c r="EG17" s="23"/>
      <c r="EH17" s="24"/>
      <c r="EI17" s="23"/>
      <c r="EJ17" s="23"/>
      <c r="EK17" s="23"/>
      <c r="EL17" s="23"/>
    </row>
    <row r="18" customFormat="false" ht="12.75" hidden="false" customHeight="false" outlineLevel="0" collapsed="false">
      <c r="A18" s="19" t="s">
        <v>144</v>
      </c>
      <c r="B18" s="20" t="n">
        <f aca="false">H18+I18+J18+K18+L18+M18+P18</f>
        <v>6215.3</v>
      </c>
      <c r="C18" s="20"/>
      <c r="D18" s="20" t="n">
        <f aca="false">B18+C18</f>
        <v>6215.3</v>
      </c>
      <c r="E18" s="20"/>
      <c r="F18" s="20"/>
      <c r="G18" s="20"/>
      <c r="H18" s="20"/>
      <c r="I18" s="20" t="n">
        <v>6215.3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 t="n">
        <f aca="false">AL18+AM18+AN18+AO18+AP18+AQ18</f>
        <v>515.5</v>
      </c>
      <c r="AL18" s="20"/>
      <c r="AM18" s="20" t="n">
        <v>69.1</v>
      </c>
      <c r="AN18" s="20" t="n">
        <v>446.4</v>
      </c>
      <c r="AO18" s="20"/>
      <c r="AP18" s="20"/>
      <c r="AQ18" s="20"/>
      <c r="AR18" s="20" t="n">
        <f aca="false">AS18</f>
        <v>1597.2</v>
      </c>
      <c r="AS18" s="20" t="n">
        <v>1597.2</v>
      </c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 t="n">
        <f aca="false">BE18+BF18+BG18</f>
        <v>43480.3</v>
      </c>
      <c r="BE18" s="20" t="n">
        <v>29349.8</v>
      </c>
      <c r="BF18" s="20" t="n">
        <v>11278.7</v>
      </c>
      <c r="BG18" s="20" t="n">
        <v>2851.8</v>
      </c>
      <c r="BH18" s="20" t="n">
        <f aca="false">BN18+BW18+BX18+BY18</f>
        <v>11351.4</v>
      </c>
      <c r="BI18" s="20"/>
      <c r="BJ18" s="20" t="n">
        <f aca="false">BH18+BI18</f>
        <v>11351.4</v>
      </c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 t="n">
        <v>1333.3</v>
      </c>
      <c r="BX18" s="20"/>
      <c r="BY18" s="20" t="n">
        <v>10018.1</v>
      </c>
      <c r="BZ18" s="20" t="n">
        <f aca="false">CC18+CD18+CE18</f>
        <v>26207.6</v>
      </c>
      <c r="CA18" s="20"/>
      <c r="CB18" s="20" t="n">
        <f aca="false">BZ18+CA18</f>
        <v>26207.6</v>
      </c>
      <c r="CC18" s="20" t="n">
        <v>21499.1</v>
      </c>
      <c r="CD18" s="20"/>
      <c r="CE18" s="20" t="n">
        <v>4708.5</v>
      </c>
      <c r="CF18" s="20" t="n">
        <v>-4708.5</v>
      </c>
      <c r="CG18" s="20"/>
      <c r="CH18" s="20"/>
      <c r="CI18" s="20" t="n">
        <v>4238.5</v>
      </c>
      <c r="CJ18" s="20" t="n">
        <f aca="false">CH18+CI18</f>
        <v>4238.5</v>
      </c>
      <c r="CK18" s="20"/>
      <c r="CL18" s="20" t="n">
        <v>470</v>
      </c>
      <c r="CM18" s="20" t="n">
        <f aca="false">CK18+CL18</f>
        <v>470</v>
      </c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 t="n">
        <f aca="false">DB18+DC18+DD18+DG18</f>
        <v>898.6</v>
      </c>
      <c r="CZ18" s="20" t="n">
        <f aca="false">DE18+DH18</f>
        <v>-146.1</v>
      </c>
      <c r="DA18" s="20" t="n">
        <f aca="false">CY18+CZ18</f>
        <v>752.5</v>
      </c>
      <c r="DB18" s="20" t="n">
        <v>608</v>
      </c>
      <c r="DC18" s="20" t="n">
        <v>144.5</v>
      </c>
      <c r="DD18" s="20" t="n">
        <v>146.1</v>
      </c>
      <c r="DE18" s="20" t="n">
        <v>-146.1</v>
      </c>
      <c r="DF18" s="20"/>
      <c r="DG18" s="20"/>
      <c r="DH18" s="20"/>
      <c r="DI18" s="20"/>
      <c r="DJ18" s="20"/>
      <c r="DK18" s="20"/>
      <c r="DL18" s="21" t="n">
        <f aca="false">DO18+DR18</f>
        <v>90265.9</v>
      </c>
      <c r="DM18" s="21" t="n">
        <f aca="false">DP18+DS18</f>
        <v>-146.1</v>
      </c>
      <c r="DN18" s="21" t="n">
        <f aca="false">DL18+DM18</f>
        <v>90119.8</v>
      </c>
      <c r="DO18" s="21" t="n">
        <f aca="false">B18+AK18+AR18+AT18+BD18+BH18+BZ18+CN18+CU18+CY18+DJ18</f>
        <v>90265.9</v>
      </c>
      <c r="DP18" s="21" t="n">
        <f aca="false">C18+BI18+CA18+CO18+CZ18</f>
        <v>-146.1</v>
      </c>
      <c r="DQ18" s="21" t="n">
        <f aca="false">DO18+DP18</f>
        <v>90119.8</v>
      </c>
      <c r="DR18" s="20" t="n">
        <f aca="false">AU18</f>
        <v>0</v>
      </c>
      <c r="DS18" s="20" t="n">
        <f aca="false">F18+AV18+BL18</f>
        <v>0</v>
      </c>
      <c r="DT18" s="20" t="n">
        <f aca="false">DR18+DS18</f>
        <v>0</v>
      </c>
      <c r="DU18" s="22"/>
      <c r="DV18" s="22"/>
      <c r="DW18" s="22"/>
      <c r="DX18" s="22"/>
      <c r="DY18" s="22"/>
      <c r="DZ18" s="22"/>
      <c r="EA18" s="22"/>
      <c r="EB18" s="22"/>
      <c r="EC18" s="22"/>
      <c r="ED18" s="23"/>
      <c r="EE18" s="24"/>
      <c r="EF18" s="23"/>
      <c r="EG18" s="23"/>
      <c r="EH18" s="24"/>
      <c r="EI18" s="23"/>
      <c r="EJ18" s="23"/>
      <c r="EK18" s="23"/>
      <c r="EL18" s="23"/>
    </row>
    <row r="19" customFormat="false" ht="12.75" hidden="false" customHeight="false" outlineLevel="0" collapsed="false">
      <c r="A19" s="19" t="s">
        <v>145</v>
      </c>
      <c r="B19" s="20" t="n">
        <f aca="false">H19+I19+J19+K19+L19+M19+P19</f>
        <v>11468.4</v>
      </c>
      <c r="C19" s="20" t="n">
        <f aca="false">N19+Q19+T19+W19+Z19+AF19+AI19</f>
        <v>189431.5</v>
      </c>
      <c r="D19" s="20" t="n">
        <f aca="false">B19+C19</f>
        <v>200899.9</v>
      </c>
      <c r="E19" s="20"/>
      <c r="F19" s="20"/>
      <c r="G19" s="20"/>
      <c r="H19" s="20" t="n">
        <v>2160</v>
      </c>
      <c r="I19" s="20" t="n">
        <v>9308.4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 t="n">
        <v>189431.5</v>
      </c>
      <c r="X19" s="20" t="n">
        <f aca="false">V19+W19</f>
        <v>189431.5</v>
      </c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 t="n">
        <f aca="false">AL19+AM19+AN19+AO19+AP19+AQ19</f>
        <v>463.9</v>
      </c>
      <c r="AL19" s="20"/>
      <c r="AM19" s="20" t="n">
        <v>90.9</v>
      </c>
      <c r="AN19" s="20" t="n">
        <v>373</v>
      </c>
      <c r="AO19" s="20"/>
      <c r="AP19" s="20"/>
      <c r="AQ19" s="20"/>
      <c r="AR19" s="20" t="n">
        <f aca="false">AS19</f>
        <v>2325.5</v>
      </c>
      <c r="AS19" s="20" t="n">
        <v>2325.5</v>
      </c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 t="n">
        <f aca="false">BE19+BF19+BG19</f>
        <v>145958.6</v>
      </c>
      <c r="BE19" s="20" t="n">
        <v>96866.9</v>
      </c>
      <c r="BF19" s="20" t="n">
        <v>37224.7</v>
      </c>
      <c r="BG19" s="20" t="n">
        <v>11867</v>
      </c>
      <c r="BH19" s="20" t="n">
        <f aca="false">BN19+BW19+BX19+BY19</f>
        <v>154459.9</v>
      </c>
      <c r="BI19" s="20"/>
      <c r="BJ19" s="20" t="n">
        <f aca="false">BH19+BI19</f>
        <v>154459.9</v>
      </c>
      <c r="BK19" s="20"/>
      <c r="BL19" s="20"/>
      <c r="BM19" s="20"/>
      <c r="BN19" s="20" t="n">
        <v>131973.1</v>
      </c>
      <c r="BO19" s="20"/>
      <c r="BP19" s="20" t="n">
        <f aca="false">BN19+BO19</f>
        <v>131973.1</v>
      </c>
      <c r="BQ19" s="20"/>
      <c r="BR19" s="20"/>
      <c r="BS19" s="20"/>
      <c r="BT19" s="20"/>
      <c r="BU19" s="20"/>
      <c r="BV19" s="20"/>
      <c r="BW19" s="20" t="n">
        <v>9956.3</v>
      </c>
      <c r="BX19" s="20"/>
      <c r="BY19" s="20" t="n">
        <v>12530.5</v>
      </c>
      <c r="BZ19" s="20" t="n">
        <f aca="false">CC19+CD19+CE19</f>
        <v>58902.9</v>
      </c>
      <c r="CA19" s="20"/>
      <c r="CB19" s="20" t="n">
        <f aca="false">BZ19+CA19</f>
        <v>58902.9</v>
      </c>
      <c r="CC19" s="20" t="n">
        <v>54824.6</v>
      </c>
      <c r="CD19" s="20"/>
      <c r="CE19" s="20" t="n">
        <v>4078.3</v>
      </c>
      <c r="CF19" s="20" t="n">
        <v>-4078.3</v>
      </c>
      <c r="CG19" s="20"/>
      <c r="CH19" s="20"/>
      <c r="CI19" s="20" t="n">
        <v>2695.6</v>
      </c>
      <c r="CJ19" s="20" t="n">
        <f aca="false">CH19+CI19</f>
        <v>2695.6</v>
      </c>
      <c r="CK19" s="20"/>
      <c r="CL19" s="20" t="n">
        <v>1382.7</v>
      </c>
      <c r="CM19" s="20" t="n">
        <f aca="false">CK19+CL19</f>
        <v>1382.7</v>
      </c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 t="n">
        <f aca="false">DB19+DC19+DD19+DG19</f>
        <v>710.1</v>
      </c>
      <c r="CZ19" s="20" t="n">
        <f aca="false">DE19+DH19</f>
        <v>-525</v>
      </c>
      <c r="DA19" s="20" t="n">
        <f aca="false">CY19+CZ19</f>
        <v>185.1</v>
      </c>
      <c r="DB19" s="20"/>
      <c r="DC19" s="20" t="n">
        <v>185.1</v>
      </c>
      <c r="DD19" s="20" t="n">
        <v>525</v>
      </c>
      <c r="DE19" s="20" t="n">
        <v>-525</v>
      </c>
      <c r="DF19" s="20"/>
      <c r="DG19" s="20"/>
      <c r="DH19" s="20"/>
      <c r="DI19" s="20"/>
      <c r="DJ19" s="20"/>
      <c r="DK19" s="20"/>
      <c r="DL19" s="21" t="n">
        <f aca="false">DO19+DR19</f>
        <v>374289.3</v>
      </c>
      <c r="DM19" s="21" t="n">
        <f aca="false">DP19+DS19</f>
        <v>188906.5</v>
      </c>
      <c r="DN19" s="21" t="n">
        <f aca="false">DL19+DM19</f>
        <v>563195.8</v>
      </c>
      <c r="DO19" s="21" t="n">
        <f aca="false">B19+AK19+AR19+AT19+BD19+BH19+BZ19+CN19+CU19+CY19+DJ19</f>
        <v>374289.3</v>
      </c>
      <c r="DP19" s="21" t="n">
        <f aca="false">C19+BI19+CA19+CO19+CZ19</f>
        <v>188906.5</v>
      </c>
      <c r="DQ19" s="21" t="n">
        <f aca="false">DO19+DP19</f>
        <v>563195.8</v>
      </c>
      <c r="DR19" s="20" t="n">
        <f aca="false">AU19</f>
        <v>0</v>
      </c>
      <c r="DS19" s="20" t="n">
        <f aca="false">F19+AV19+BL19</f>
        <v>0</v>
      </c>
      <c r="DT19" s="20" t="n">
        <f aca="false">DR19+DS19</f>
        <v>0</v>
      </c>
      <c r="DU19" s="22"/>
      <c r="DV19" s="22"/>
      <c r="DW19" s="22"/>
      <c r="DX19" s="22"/>
      <c r="DY19" s="22"/>
      <c r="DZ19" s="22"/>
      <c r="EA19" s="22"/>
      <c r="EB19" s="22"/>
      <c r="EC19" s="22"/>
      <c r="ED19" s="23"/>
      <c r="EE19" s="23"/>
      <c r="EF19" s="23"/>
      <c r="EG19" s="23"/>
      <c r="EH19" s="23"/>
      <c r="EI19" s="23"/>
      <c r="EJ19" s="23"/>
      <c r="EK19" s="23"/>
      <c r="EL19" s="23"/>
    </row>
    <row r="20" customFormat="false" ht="12.75" hidden="false" customHeight="false" outlineLevel="0" collapsed="false">
      <c r="A20" s="19" t="s">
        <v>146</v>
      </c>
      <c r="B20" s="20" t="n">
        <f aca="false">H20+I20+J20+K20+L20+M20+P20</f>
        <v>4652.4</v>
      </c>
      <c r="C20" s="20"/>
      <c r="D20" s="20" t="n">
        <f aca="false">B20+C20</f>
        <v>4652.4</v>
      </c>
      <c r="E20" s="20"/>
      <c r="F20" s="20"/>
      <c r="G20" s="20"/>
      <c r="H20" s="20"/>
      <c r="I20" s="20" t="n">
        <v>4652.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 t="n">
        <f aca="false">AL20+AM20+AN20+AO20+AP20+AQ20</f>
        <v>1145.3</v>
      </c>
      <c r="AL20" s="20"/>
      <c r="AM20" s="20" t="n">
        <v>66</v>
      </c>
      <c r="AN20" s="20" t="n">
        <v>1079.3</v>
      </c>
      <c r="AO20" s="20"/>
      <c r="AP20" s="20"/>
      <c r="AQ20" s="20"/>
      <c r="AR20" s="20" t="n">
        <f aca="false">AS20</f>
        <v>1192.9</v>
      </c>
      <c r="AS20" s="20" t="n">
        <v>1192.9</v>
      </c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 t="n">
        <f aca="false">BE20+BF20+BG20</f>
        <v>95914.1</v>
      </c>
      <c r="BE20" s="20" t="n">
        <v>67958.7</v>
      </c>
      <c r="BF20" s="20" t="n">
        <v>26115.6</v>
      </c>
      <c r="BG20" s="20" t="n">
        <v>1839.8</v>
      </c>
      <c r="BH20" s="20" t="n">
        <f aca="false">BN20+BW20+BX20+BY20</f>
        <v>404058.6</v>
      </c>
      <c r="BI20" s="20"/>
      <c r="BJ20" s="20" t="n">
        <f aca="false">BH20+BI20</f>
        <v>404058.6</v>
      </c>
      <c r="BK20" s="20"/>
      <c r="BL20" s="20" t="n">
        <f aca="false">BU20</f>
        <v>126330.6</v>
      </c>
      <c r="BM20" s="20" t="n">
        <f aca="false">BK20+BL20</f>
        <v>126330.6</v>
      </c>
      <c r="BN20" s="20" t="n">
        <v>366068.5</v>
      </c>
      <c r="BO20" s="20" t="n">
        <v>-197594.1</v>
      </c>
      <c r="BP20" s="20" t="n">
        <f aca="false">BN20+BO20</f>
        <v>168474.4</v>
      </c>
      <c r="BQ20" s="20"/>
      <c r="BR20" s="20" t="n">
        <v>197594.1</v>
      </c>
      <c r="BS20" s="20" t="n">
        <f aca="false">BQ20+BR20</f>
        <v>197594.1</v>
      </c>
      <c r="BT20" s="20"/>
      <c r="BU20" s="20" t="n">
        <v>126330.6</v>
      </c>
      <c r="BV20" s="20" t="n">
        <f aca="false">BT20+BU20</f>
        <v>126330.6</v>
      </c>
      <c r="BW20" s="20" t="n">
        <v>29784.7</v>
      </c>
      <c r="BX20" s="20"/>
      <c r="BY20" s="20" t="n">
        <v>8205.4</v>
      </c>
      <c r="BZ20" s="20" t="n">
        <f aca="false">CC20+CD20+CE20</f>
        <v>27143.8</v>
      </c>
      <c r="CA20" s="20"/>
      <c r="CB20" s="20" t="n">
        <f aca="false">BZ20+CA20</f>
        <v>27143.8</v>
      </c>
      <c r="CC20" s="20" t="n">
        <v>22678.9</v>
      </c>
      <c r="CD20" s="20"/>
      <c r="CE20" s="20" t="n">
        <v>4464.9</v>
      </c>
      <c r="CF20" s="20" t="n">
        <v>-4464.9</v>
      </c>
      <c r="CG20" s="20"/>
      <c r="CH20" s="20"/>
      <c r="CI20" s="20" t="n">
        <v>3654.9</v>
      </c>
      <c r="CJ20" s="20" t="n">
        <f aca="false">CH20+CI20</f>
        <v>3654.9</v>
      </c>
      <c r="CK20" s="20"/>
      <c r="CL20" s="20" t="n">
        <v>810</v>
      </c>
      <c r="CM20" s="20" t="n">
        <f aca="false">CK20+CL20</f>
        <v>810</v>
      </c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 t="n">
        <f aca="false">DB20+DC20+DD20+DG20</f>
        <v>790.9</v>
      </c>
      <c r="CZ20" s="20" t="n">
        <f aca="false">DE20+DH20</f>
        <v>-700</v>
      </c>
      <c r="DA20" s="20" t="n">
        <f aca="false">CY20+CZ20</f>
        <v>90.9</v>
      </c>
      <c r="DB20" s="20"/>
      <c r="DC20" s="20" t="n">
        <v>90.9</v>
      </c>
      <c r="DD20" s="20" t="n">
        <v>700</v>
      </c>
      <c r="DE20" s="20" t="n">
        <v>-700</v>
      </c>
      <c r="DF20" s="20"/>
      <c r="DG20" s="20"/>
      <c r="DH20" s="20"/>
      <c r="DI20" s="20"/>
      <c r="DJ20" s="20"/>
      <c r="DK20" s="20"/>
      <c r="DL20" s="21" t="n">
        <f aca="false">DO20+DR20</f>
        <v>534898</v>
      </c>
      <c r="DM20" s="21" t="n">
        <f aca="false">DP20+DS20</f>
        <v>125630.6</v>
      </c>
      <c r="DN20" s="21" t="n">
        <f aca="false">DL20+DM20</f>
        <v>660528.6</v>
      </c>
      <c r="DO20" s="21" t="n">
        <f aca="false">B20+AK20+AR20+AT20+BD20+BH20+BZ20+CN20+CU20+CY20+DJ20</f>
        <v>534898</v>
      </c>
      <c r="DP20" s="21" t="n">
        <f aca="false">C20+BI20+CA20+CO20+CZ20</f>
        <v>-700</v>
      </c>
      <c r="DQ20" s="21" t="n">
        <f aca="false">DO20+DP20</f>
        <v>534198</v>
      </c>
      <c r="DR20" s="20" t="n">
        <f aca="false">AU20</f>
        <v>0</v>
      </c>
      <c r="DS20" s="20" t="n">
        <f aca="false">F20+AV20+BL20</f>
        <v>126330.6</v>
      </c>
      <c r="DT20" s="20" t="n">
        <f aca="false">DR20+DS20</f>
        <v>126330.6</v>
      </c>
      <c r="DU20" s="22"/>
      <c r="DV20" s="22"/>
      <c r="DW20" s="22"/>
      <c r="DX20" s="22"/>
      <c r="DY20" s="22"/>
      <c r="DZ20" s="22"/>
      <c r="EA20" s="22"/>
      <c r="EB20" s="22"/>
      <c r="EC20" s="22"/>
      <c r="ED20" s="23"/>
      <c r="EE20" s="23"/>
      <c r="EF20" s="23"/>
      <c r="EG20" s="23"/>
      <c r="EH20" s="24"/>
      <c r="EI20" s="23"/>
      <c r="EJ20" s="23"/>
      <c r="EK20" s="23"/>
      <c r="EL20" s="23"/>
    </row>
    <row r="21" customFormat="false" ht="12.75" hidden="false" customHeight="false" outlineLevel="0" collapsed="false">
      <c r="A21" s="19" t="s">
        <v>147</v>
      </c>
      <c r="B21" s="20" t="n">
        <f aca="false">H21+I21+J21+K21+L21+M21+P21</f>
        <v>2329.5</v>
      </c>
      <c r="C21" s="20"/>
      <c r="D21" s="20" t="n">
        <f aca="false">B21+C21</f>
        <v>2329.5</v>
      </c>
      <c r="E21" s="20"/>
      <c r="F21" s="20"/>
      <c r="G21" s="20"/>
      <c r="H21" s="20"/>
      <c r="I21" s="20" t="n">
        <v>2329.5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 t="n">
        <f aca="false">AL21+AM21+AN21+AO21+AP21+AQ21</f>
        <v>929.9</v>
      </c>
      <c r="AL21" s="20"/>
      <c r="AM21" s="20" t="n">
        <v>28.4</v>
      </c>
      <c r="AN21" s="20" t="n">
        <v>901.5</v>
      </c>
      <c r="AO21" s="20"/>
      <c r="AP21" s="20"/>
      <c r="AQ21" s="20"/>
      <c r="AR21" s="20" t="n">
        <f aca="false">AS21</f>
        <v>522.4</v>
      </c>
      <c r="AS21" s="20" t="n">
        <v>522.4</v>
      </c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 t="n">
        <f aca="false">BE21+BF21+BG21</f>
        <v>36247.3</v>
      </c>
      <c r="BE21" s="20" t="n">
        <v>23260.8</v>
      </c>
      <c r="BF21" s="20" t="n">
        <v>8938.8</v>
      </c>
      <c r="BG21" s="20" t="n">
        <v>4047.7</v>
      </c>
      <c r="BH21" s="20" t="n">
        <f aca="false">BN21+BW21+BX21+BY21</f>
        <v>10206.2</v>
      </c>
      <c r="BI21" s="20"/>
      <c r="BJ21" s="20" t="n">
        <f aca="false">BH21+BI21</f>
        <v>10206.2</v>
      </c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 t="n">
        <v>4314.3</v>
      </c>
      <c r="BX21" s="20"/>
      <c r="BY21" s="20" t="n">
        <v>5891.9</v>
      </c>
      <c r="BZ21" s="20" t="n">
        <f aca="false">CC21+CD21+CE21</f>
        <v>24087.4</v>
      </c>
      <c r="CA21" s="20"/>
      <c r="CB21" s="20" t="n">
        <f aca="false">BZ21+CA21</f>
        <v>24087.4</v>
      </c>
      <c r="CC21" s="20" t="n">
        <v>19294.7</v>
      </c>
      <c r="CD21" s="20"/>
      <c r="CE21" s="20" t="n">
        <v>4792.7</v>
      </c>
      <c r="CF21" s="20" t="n">
        <v>-4792.7</v>
      </c>
      <c r="CG21" s="20"/>
      <c r="CH21" s="20"/>
      <c r="CI21" s="20" t="n">
        <v>4669.2</v>
      </c>
      <c r="CJ21" s="20" t="n">
        <f aca="false">CH21+CI21</f>
        <v>4669.2</v>
      </c>
      <c r="CK21" s="20"/>
      <c r="CL21" s="20" t="n">
        <v>123.5</v>
      </c>
      <c r="CM21" s="20" t="n">
        <f aca="false">CK21+CL21</f>
        <v>123.5</v>
      </c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 t="n">
        <f aca="false">DB21+DC21+DD21+DG21</f>
        <v>68.8</v>
      </c>
      <c r="CZ21" s="20"/>
      <c r="DA21" s="20" t="n">
        <f aca="false">CY21+CZ21</f>
        <v>68.8</v>
      </c>
      <c r="DB21" s="20"/>
      <c r="DC21" s="20" t="n">
        <v>68.8</v>
      </c>
      <c r="DD21" s="20"/>
      <c r="DE21" s="20"/>
      <c r="DF21" s="20"/>
      <c r="DG21" s="20"/>
      <c r="DH21" s="20"/>
      <c r="DI21" s="20"/>
      <c r="DJ21" s="20"/>
      <c r="DK21" s="20"/>
      <c r="DL21" s="21" t="n">
        <f aca="false">DO21+DR21</f>
        <v>74391.5</v>
      </c>
      <c r="DM21" s="21" t="n">
        <f aca="false">DP21+DS21</f>
        <v>0</v>
      </c>
      <c r="DN21" s="21" t="n">
        <f aca="false">DL21+DM21</f>
        <v>74391.5</v>
      </c>
      <c r="DO21" s="21" t="n">
        <f aca="false">B21+AK21+AR21+AT21+BD21+BH21+BZ21+CN21+CU21+CY21+DJ21</f>
        <v>74391.5</v>
      </c>
      <c r="DP21" s="21" t="n">
        <f aca="false">C21+BI21+CA21+CO21+CZ21</f>
        <v>0</v>
      </c>
      <c r="DQ21" s="21" t="n">
        <f aca="false">DO21+DP21</f>
        <v>74391.5</v>
      </c>
      <c r="DR21" s="20" t="n">
        <f aca="false">AU21</f>
        <v>0</v>
      </c>
      <c r="DS21" s="20" t="n">
        <f aca="false">F21+AV21+BL21</f>
        <v>0</v>
      </c>
      <c r="DT21" s="20" t="n">
        <f aca="false">DR21+DS21</f>
        <v>0</v>
      </c>
      <c r="DU21" s="22"/>
      <c r="DV21" s="22"/>
      <c r="DW21" s="22"/>
      <c r="DX21" s="22"/>
      <c r="DY21" s="22"/>
      <c r="DZ21" s="22"/>
      <c r="EA21" s="22"/>
      <c r="EB21" s="22"/>
      <c r="EC21" s="22"/>
      <c r="ED21" s="23"/>
      <c r="EE21" s="23"/>
      <c r="EF21" s="23"/>
      <c r="EG21" s="23"/>
      <c r="EH21" s="23"/>
      <c r="EI21" s="23"/>
      <c r="EJ21" s="23"/>
      <c r="EK21" s="23"/>
      <c r="EL21" s="23"/>
    </row>
    <row r="22" customFormat="false" ht="12.75" hidden="false" customHeight="false" outlineLevel="0" collapsed="false">
      <c r="A22" s="19" t="s">
        <v>148</v>
      </c>
      <c r="B22" s="20" t="n">
        <f aca="false">H22+I22+J22+K22+L22+M22+P22</f>
        <v>9362.9</v>
      </c>
      <c r="C22" s="20"/>
      <c r="D22" s="20" t="n">
        <f aca="false">B22+C22</f>
        <v>9362.9</v>
      </c>
      <c r="E22" s="20"/>
      <c r="F22" s="20"/>
      <c r="G22" s="20"/>
      <c r="H22" s="20" t="n">
        <v>4896</v>
      </c>
      <c r="I22" s="20" t="n">
        <v>4466.9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 t="n">
        <f aca="false">AL22+AM22+AN22+AO22+AP22+AQ22</f>
        <v>3584.5</v>
      </c>
      <c r="AL22" s="20"/>
      <c r="AM22" s="20" t="n">
        <v>58.4</v>
      </c>
      <c r="AN22" s="20" t="n">
        <v>3526.1</v>
      </c>
      <c r="AO22" s="20"/>
      <c r="AP22" s="20"/>
      <c r="AQ22" s="20"/>
      <c r="AR22" s="20" t="n">
        <f aca="false">AS22</f>
        <v>821.2</v>
      </c>
      <c r="AS22" s="20" t="n">
        <v>821.2</v>
      </c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 t="n">
        <f aca="false">BE22+BF22+BG22</f>
        <v>77509</v>
      </c>
      <c r="BE22" s="20" t="n">
        <v>53533.2</v>
      </c>
      <c r="BF22" s="20" t="n">
        <v>20572.1</v>
      </c>
      <c r="BG22" s="20" t="n">
        <v>3403.7</v>
      </c>
      <c r="BH22" s="20" t="n">
        <f aca="false">BN22+BW22+BX22+BY22</f>
        <v>52135.9</v>
      </c>
      <c r="BI22" s="20"/>
      <c r="BJ22" s="20" t="n">
        <f aca="false">BH22+BI22</f>
        <v>52135.9</v>
      </c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 t="n">
        <v>45958.6</v>
      </c>
      <c r="BX22" s="20"/>
      <c r="BY22" s="20" t="n">
        <v>6177.3</v>
      </c>
      <c r="BZ22" s="20" t="n">
        <f aca="false">CC22+CD22+CE22</f>
        <v>38563.3</v>
      </c>
      <c r="CA22" s="20"/>
      <c r="CB22" s="20" t="n">
        <f aca="false">BZ22+CA22</f>
        <v>38563.3</v>
      </c>
      <c r="CC22" s="20" t="n">
        <v>34340.8</v>
      </c>
      <c r="CD22" s="20"/>
      <c r="CE22" s="20" t="n">
        <v>4222.5</v>
      </c>
      <c r="CF22" s="20" t="n">
        <v>-4222.5</v>
      </c>
      <c r="CG22" s="20"/>
      <c r="CH22" s="20"/>
      <c r="CI22" s="20" t="n">
        <v>4222.5</v>
      </c>
      <c r="CJ22" s="20" t="n">
        <f aca="false">CH22+CI22</f>
        <v>4222.5</v>
      </c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 t="n">
        <f aca="false">DB22+DC22+DD22+DG22</f>
        <v>1515.1</v>
      </c>
      <c r="CZ22" s="20" t="n">
        <f aca="false">DE22+DH22</f>
        <v>-1498</v>
      </c>
      <c r="DA22" s="20" t="n">
        <f aca="false">CY22+CZ22</f>
        <v>17.0999999999999</v>
      </c>
      <c r="DB22" s="20"/>
      <c r="DC22" s="20" t="n">
        <v>17.1</v>
      </c>
      <c r="DD22" s="20" t="n">
        <v>1498</v>
      </c>
      <c r="DE22" s="20" t="n">
        <v>-1498</v>
      </c>
      <c r="DF22" s="20"/>
      <c r="DG22" s="20"/>
      <c r="DH22" s="20"/>
      <c r="DI22" s="20"/>
      <c r="DJ22" s="20"/>
      <c r="DK22" s="20"/>
      <c r="DL22" s="21" t="n">
        <f aca="false">DO22+DR22</f>
        <v>183491.9</v>
      </c>
      <c r="DM22" s="21" t="n">
        <f aca="false">DP22+DS22</f>
        <v>-1498</v>
      </c>
      <c r="DN22" s="21" t="n">
        <f aca="false">DL22+DM22</f>
        <v>181993.9</v>
      </c>
      <c r="DO22" s="21" t="n">
        <f aca="false">B22+AK22+AR22+AT22+BD22+BH22+BZ22+CN22+CU22+CY22+DJ22</f>
        <v>183491.9</v>
      </c>
      <c r="DP22" s="21" t="n">
        <f aca="false">C22+BI22+CA22+CO22+CZ22</f>
        <v>-1498</v>
      </c>
      <c r="DQ22" s="21" t="n">
        <f aca="false">DO22+DP22</f>
        <v>181993.9</v>
      </c>
      <c r="DR22" s="20" t="n">
        <f aca="false">AU22</f>
        <v>0</v>
      </c>
      <c r="DS22" s="20" t="n">
        <f aca="false">F22+AV22+BL22</f>
        <v>0</v>
      </c>
      <c r="DT22" s="20" t="n">
        <f aca="false">DR22+DS22</f>
        <v>0</v>
      </c>
      <c r="DU22" s="22"/>
      <c r="DV22" s="22"/>
      <c r="DW22" s="22"/>
      <c r="DX22" s="22"/>
      <c r="DY22" s="22"/>
      <c r="DZ22" s="22"/>
      <c r="EA22" s="22"/>
      <c r="EB22" s="22"/>
      <c r="EC22" s="22"/>
      <c r="ED22" s="23"/>
      <c r="EE22" s="24"/>
      <c r="EF22" s="23"/>
      <c r="EG22" s="23"/>
      <c r="EH22" s="24"/>
      <c r="EI22" s="23"/>
      <c r="EJ22" s="23"/>
      <c r="EK22" s="23"/>
      <c r="EL22" s="23"/>
    </row>
    <row r="23" customFormat="false" ht="12.75" hidden="false" customHeight="false" outlineLevel="0" collapsed="false">
      <c r="A23" s="19" t="s">
        <v>149</v>
      </c>
      <c r="B23" s="20" t="n">
        <f aca="false">H23+I23+J23+K23+L23+M23+P23</f>
        <v>195034.3</v>
      </c>
      <c r="C23" s="20"/>
      <c r="D23" s="20" t="n">
        <f aca="false">B23+C23</f>
        <v>195034.3</v>
      </c>
      <c r="E23" s="20"/>
      <c r="F23" s="20"/>
      <c r="G23" s="20"/>
      <c r="H23" s="20"/>
      <c r="I23" s="20" t="n">
        <v>4274</v>
      </c>
      <c r="J23" s="20"/>
      <c r="K23" s="20"/>
      <c r="L23" s="20"/>
      <c r="M23" s="20"/>
      <c r="N23" s="20"/>
      <c r="O23" s="20"/>
      <c r="P23" s="20" t="n">
        <v>190760.3</v>
      </c>
      <c r="Q23" s="20" t="n">
        <v>-190760.3</v>
      </c>
      <c r="R23" s="20"/>
      <c r="S23" s="20"/>
      <c r="T23" s="20"/>
      <c r="U23" s="20"/>
      <c r="V23" s="20"/>
      <c r="W23" s="20" t="n">
        <v>190760.3</v>
      </c>
      <c r="X23" s="20" t="n">
        <f aca="false">V23+W23</f>
        <v>190760.3</v>
      </c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 t="n">
        <f aca="false">AL23+AM23+AN23+AO23+AP23+AQ23</f>
        <v>1659.6</v>
      </c>
      <c r="AL23" s="20"/>
      <c r="AM23" s="20" t="n">
        <v>47.7</v>
      </c>
      <c r="AN23" s="20" t="n">
        <v>1611.9</v>
      </c>
      <c r="AO23" s="20"/>
      <c r="AP23" s="20"/>
      <c r="AQ23" s="20"/>
      <c r="AR23" s="20" t="n">
        <f aca="false">AS23</f>
        <v>286.3</v>
      </c>
      <c r="AS23" s="20" t="n">
        <v>286.3</v>
      </c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 t="n">
        <f aca="false">BE23+BF23+BG23</f>
        <v>59444.3</v>
      </c>
      <c r="BE23" s="20" t="n">
        <v>42543.4</v>
      </c>
      <c r="BF23" s="20" t="n">
        <v>16348.9</v>
      </c>
      <c r="BG23" s="20" t="n">
        <v>552</v>
      </c>
      <c r="BH23" s="20" t="n">
        <f aca="false">BN23+BW23+BX23+BY23</f>
        <v>50421.2</v>
      </c>
      <c r="BI23" s="20"/>
      <c r="BJ23" s="20" t="n">
        <f aca="false">BH23+BI23</f>
        <v>50421.2</v>
      </c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 t="n">
        <v>38033.6</v>
      </c>
      <c r="BX23" s="20" t="n">
        <v>6068.7</v>
      </c>
      <c r="BY23" s="20" t="n">
        <v>6318.9</v>
      </c>
      <c r="BZ23" s="20" t="n">
        <f aca="false">CC23+CD23+CE23</f>
        <v>34056.5</v>
      </c>
      <c r="CA23" s="20"/>
      <c r="CB23" s="20" t="n">
        <f aca="false">BZ23+CA23</f>
        <v>34056.5</v>
      </c>
      <c r="CC23" s="20" t="n">
        <v>29505.5</v>
      </c>
      <c r="CD23" s="20"/>
      <c r="CE23" s="20" t="n">
        <v>4551</v>
      </c>
      <c r="CF23" s="20" t="n">
        <v>-4551</v>
      </c>
      <c r="CG23" s="20"/>
      <c r="CH23" s="20"/>
      <c r="CI23" s="20" t="n">
        <v>4022</v>
      </c>
      <c r="CJ23" s="20" t="n">
        <f aca="false">CH23+CI23</f>
        <v>4022</v>
      </c>
      <c r="CK23" s="20"/>
      <c r="CL23" s="20" t="n">
        <v>529</v>
      </c>
      <c r="CM23" s="20" t="n">
        <f aca="false">CK23+CL23</f>
        <v>529</v>
      </c>
      <c r="CN23" s="20"/>
      <c r="CO23" s="20"/>
      <c r="CP23" s="20"/>
      <c r="CQ23" s="20"/>
      <c r="CR23" s="20"/>
      <c r="CS23" s="20"/>
      <c r="CT23" s="20"/>
      <c r="CU23" s="20" t="n">
        <f aca="false">CV23+CW23+CX23</f>
        <v>62450</v>
      </c>
      <c r="CV23" s="20" t="n">
        <v>61650</v>
      </c>
      <c r="CW23" s="20"/>
      <c r="CX23" s="20" t="n">
        <v>800</v>
      </c>
      <c r="CY23" s="20" t="n">
        <f aca="false">DB23+DC23+DD23+DG23</f>
        <v>850.8</v>
      </c>
      <c r="CZ23" s="20"/>
      <c r="DA23" s="20" t="n">
        <f aca="false">CY23+CZ23</f>
        <v>850.8</v>
      </c>
      <c r="DB23" s="20" t="n">
        <v>700</v>
      </c>
      <c r="DC23" s="20" t="n">
        <v>150.8</v>
      </c>
      <c r="DD23" s="20"/>
      <c r="DE23" s="20"/>
      <c r="DF23" s="20"/>
      <c r="DG23" s="20"/>
      <c r="DH23" s="20"/>
      <c r="DI23" s="20"/>
      <c r="DJ23" s="20"/>
      <c r="DK23" s="20"/>
      <c r="DL23" s="21" t="n">
        <f aca="false">DO23+DR23</f>
        <v>404203</v>
      </c>
      <c r="DM23" s="21" t="n">
        <f aca="false">DP23+DS23</f>
        <v>0</v>
      </c>
      <c r="DN23" s="21" t="n">
        <f aca="false">DL23+DM23</f>
        <v>404203</v>
      </c>
      <c r="DO23" s="21" t="n">
        <f aca="false">B23+AK23+AR23+AT23+BD23+BH23+BZ23+CN23+CU23+CY23+DJ23</f>
        <v>404203</v>
      </c>
      <c r="DP23" s="21" t="n">
        <f aca="false">C23+BI23+CA23+CO23+CZ23</f>
        <v>0</v>
      </c>
      <c r="DQ23" s="21" t="n">
        <f aca="false">DO23+DP23</f>
        <v>404203</v>
      </c>
      <c r="DR23" s="20" t="n">
        <f aca="false">AU23</f>
        <v>0</v>
      </c>
      <c r="DS23" s="20" t="n">
        <f aca="false">F23+AV23+BL23</f>
        <v>0</v>
      </c>
      <c r="DT23" s="20" t="n">
        <f aca="false">DR23+DS23</f>
        <v>0</v>
      </c>
      <c r="DU23" s="22"/>
      <c r="DV23" s="22"/>
      <c r="DW23" s="22"/>
      <c r="DX23" s="22"/>
      <c r="DY23" s="22"/>
      <c r="DZ23" s="22"/>
      <c r="EA23" s="22"/>
      <c r="EB23" s="22"/>
      <c r="EC23" s="22"/>
      <c r="ED23" s="23"/>
      <c r="EE23" s="23"/>
      <c r="EF23" s="23"/>
      <c r="EG23" s="23"/>
      <c r="EH23" s="23"/>
      <c r="EI23" s="23"/>
      <c r="EJ23" s="23"/>
      <c r="EK23" s="23"/>
      <c r="EL23" s="23"/>
    </row>
    <row r="24" customFormat="false" ht="12.75" hidden="false" customHeight="false" outlineLevel="0" collapsed="false">
      <c r="A24" s="19" t="s">
        <v>150</v>
      </c>
      <c r="B24" s="20" t="n">
        <f aca="false">H24+I24+J24+K24+L24+M24+P24</f>
        <v>267106.6</v>
      </c>
      <c r="C24" s="20" t="n">
        <f aca="false">N24+Q24+T24+W24+Z24+AF24+AI24</f>
        <v>508519.4</v>
      </c>
      <c r="D24" s="20" t="n">
        <f aca="false">B24+C24</f>
        <v>775626</v>
      </c>
      <c r="E24" s="20"/>
      <c r="F24" s="20"/>
      <c r="G24" s="20"/>
      <c r="H24" s="20"/>
      <c r="I24" s="20" t="n">
        <v>5604.4</v>
      </c>
      <c r="J24" s="20"/>
      <c r="K24" s="20"/>
      <c r="L24" s="20"/>
      <c r="M24" s="20" t="n">
        <v>261502.2</v>
      </c>
      <c r="N24" s="20" t="n">
        <v>-35518.9</v>
      </c>
      <c r="O24" s="20" t="n">
        <f aca="false">M24+N24</f>
        <v>225983.3</v>
      </c>
      <c r="P24" s="20"/>
      <c r="Q24" s="20"/>
      <c r="R24" s="20"/>
      <c r="S24" s="20"/>
      <c r="T24" s="20" t="n">
        <v>544038.3</v>
      </c>
      <c r="U24" s="20" t="n">
        <f aca="false">S24+T24</f>
        <v>544038.3</v>
      </c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 t="n">
        <f aca="false">AL24+AM24+AN24+AO24+AP24+AQ24</f>
        <v>12702.3</v>
      </c>
      <c r="AL24" s="20"/>
      <c r="AM24" s="20" t="n">
        <v>38.1</v>
      </c>
      <c r="AN24" s="20" t="n">
        <v>2664.2</v>
      </c>
      <c r="AO24" s="20"/>
      <c r="AP24" s="20"/>
      <c r="AQ24" s="20" t="n">
        <v>10000</v>
      </c>
      <c r="AR24" s="20" t="n">
        <f aca="false">AS24</f>
        <v>241.1</v>
      </c>
      <c r="AS24" s="20" t="n">
        <v>241.1</v>
      </c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 t="n">
        <f aca="false">BE24+BF24+BG24</f>
        <v>32999.9</v>
      </c>
      <c r="BE24" s="20" t="n">
        <v>23706</v>
      </c>
      <c r="BF24" s="20" t="n">
        <v>9109.9</v>
      </c>
      <c r="BG24" s="20" t="n">
        <v>184</v>
      </c>
      <c r="BH24" s="20" t="n">
        <f aca="false">BN24+BW24+BX24+BY24</f>
        <v>147178.2</v>
      </c>
      <c r="BI24" s="20"/>
      <c r="BJ24" s="20" t="n">
        <f aca="false">BH24+BI24</f>
        <v>147178.2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57101</v>
      </c>
      <c r="BX24" s="20" t="n">
        <v>80361.8</v>
      </c>
      <c r="BY24" s="20" t="n">
        <v>9715.4</v>
      </c>
      <c r="BZ24" s="20" t="n">
        <f aca="false">CC24+CD24+CE24</f>
        <v>37026.2</v>
      </c>
      <c r="CA24" s="20"/>
      <c r="CB24" s="20" t="n">
        <f aca="false">BZ24+CA24</f>
        <v>37026.2</v>
      </c>
      <c r="CC24" s="20" t="n">
        <v>31935.4</v>
      </c>
      <c r="CD24" s="20"/>
      <c r="CE24" s="20" t="n">
        <v>5090.8</v>
      </c>
      <c r="CF24" s="20" t="n">
        <v>-5090.8</v>
      </c>
      <c r="CG24" s="20"/>
      <c r="CH24" s="20"/>
      <c r="CI24" s="20" t="n">
        <v>4284.2</v>
      </c>
      <c r="CJ24" s="20" t="n">
        <f aca="false">CH24+CI24</f>
        <v>4284.2</v>
      </c>
      <c r="CK24" s="20"/>
      <c r="CL24" s="20" t="n">
        <v>806.6</v>
      </c>
      <c r="CM24" s="20" t="n">
        <f aca="false">CK24+CL24</f>
        <v>806.6</v>
      </c>
      <c r="CN24" s="20"/>
      <c r="CO24" s="20"/>
      <c r="CP24" s="20"/>
      <c r="CQ24" s="20"/>
      <c r="CR24" s="20"/>
      <c r="CS24" s="20"/>
      <c r="CT24" s="20"/>
      <c r="CU24" s="20" t="n">
        <f aca="false">CV24+CW24+CX24</f>
        <v>88755.4</v>
      </c>
      <c r="CV24" s="20" t="n">
        <v>88255.4</v>
      </c>
      <c r="CW24" s="20"/>
      <c r="CX24" s="20" t="n">
        <v>500</v>
      </c>
      <c r="CY24" s="20" t="n">
        <f aca="false">DB24+DC24+DD24+DG24</f>
        <v>169.4</v>
      </c>
      <c r="CZ24" s="20"/>
      <c r="DA24" s="20" t="n">
        <f aca="false">CY24+CZ24</f>
        <v>169.4</v>
      </c>
      <c r="DB24" s="20"/>
      <c r="DC24" s="20" t="n">
        <v>169.4</v>
      </c>
      <c r="DD24" s="20"/>
      <c r="DE24" s="20"/>
      <c r="DF24" s="20"/>
      <c r="DG24" s="20"/>
      <c r="DH24" s="20"/>
      <c r="DI24" s="20"/>
      <c r="DJ24" s="20"/>
      <c r="DK24" s="20"/>
      <c r="DL24" s="21" t="n">
        <f aca="false">DO24+DR24</f>
        <v>586179.1</v>
      </c>
      <c r="DM24" s="21" t="n">
        <f aca="false">DP24+DS24</f>
        <v>508519.4</v>
      </c>
      <c r="DN24" s="21" t="n">
        <f aca="false">DL24+DM24</f>
        <v>1094698.5</v>
      </c>
      <c r="DO24" s="21" t="n">
        <f aca="false">B24+AK24+AR24+AT24+BD24+BH24+BZ24+CN24+CU24+CY24+DJ24</f>
        <v>586179.1</v>
      </c>
      <c r="DP24" s="21" t="n">
        <f aca="false">C24+BI24+CA24+CO24+CZ24</f>
        <v>508519.4</v>
      </c>
      <c r="DQ24" s="21" t="n">
        <f aca="false">DO24+DP24</f>
        <v>1094698.5</v>
      </c>
      <c r="DR24" s="20" t="n">
        <f aca="false">AU24</f>
        <v>0</v>
      </c>
      <c r="DS24" s="20" t="n">
        <f aca="false">F24+AV24+BL24</f>
        <v>0</v>
      </c>
      <c r="DT24" s="20" t="n">
        <f aca="false">DR24+DS24</f>
        <v>0</v>
      </c>
      <c r="DU24" s="22"/>
      <c r="DV24" s="22"/>
      <c r="DW24" s="22"/>
      <c r="DX24" s="22"/>
      <c r="DY24" s="22"/>
      <c r="DZ24" s="22"/>
      <c r="EA24" s="22"/>
      <c r="EB24" s="22"/>
      <c r="EC24" s="22"/>
      <c r="ED24" s="23"/>
      <c r="EE24" s="23"/>
      <c r="EF24" s="23"/>
      <c r="EG24" s="23"/>
      <c r="EH24" s="23"/>
      <c r="EI24" s="23"/>
      <c r="EJ24" s="23"/>
      <c r="EK24" s="23"/>
      <c r="EL24" s="23"/>
    </row>
    <row r="25" customFormat="false" ht="12.75" hidden="false" customHeight="false" outlineLevel="0" collapsed="false">
      <c r="A25" s="19" t="s">
        <v>151</v>
      </c>
      <c r="B25" s="20" t="n">
        <f aca="false">H25+I25+J25+K25+L25+M25+P25</f>
        <v>121714.4</v>
      </c>
      <c r="C25" s="20" t="n">
        <f aca="false">N25+Q25+T25+W25+Z25+AF25+AI25</f>
        <v>-44941</v>
      </c>
      <c r="D25" s="20" t="n">
        <f aca="false">B25+C25</f>
        <v>76773.4</v>
      </c>
      <c r="E25" s="20"/>
      <c r="F25" s="20" t="n">
        <f aca="false">AC25</f>
        <v>44941</v>
      </c>
      <c r="G25" s="20" t="n">
        <f aca="false">AD25</f>
        <v>44941</v>
      </c>
      <c r="H25" s="20"/>
      <c r="I25" s="20" t="n">
        <v>6481</v>
      </c>
      <c r="J25" s="20"/>
      <c r="K25" s="20"/>
      <c r="L25" s="20"/>
      <c r="M25" s="20"/>
      <c r="N25" s="20"/>
      <c r="O25" s="20"/>
      <c r="P25" s="20" t="n">
        <v>115233.4</v>
      </c>
      <c r="Q25" s="20" t="n">
        <v>-115233.4</v>
      </c>
      <c r="R25" s="20"/>
      <c r="S25" s="20"/>
      <c r="T25" s="20"/>
      <c r="U25" s="20"/>
      <c r="V25" s="20"/>
      <c r="W25" s="20"/>
      <c r="X25" s="20"/>
      <c r="Y25" s="20"/>
      <c r="Z25" s="20" t="n">
        <v>70292.4</v>
      </c>
      <c r="AA25" s="20" t="n">
        <f aca="false">Y25+Z25</f>
        <v>70292.4</v>
      </c>
      <c r="AB25" s="20"/>
      <c r="AC25" s="20" t="n">
        <v>44941</v>
      </c>
      <c r="AD25" s="20" t="n">
        <f aca="false">AB25+AC25</f>
        <v>44941</v>
      </c>
      <c r="AE25" s="20"/>
      <c r="AF25" s="20"/>
      <c r="AG25" s="20"/>
      <c r="AH25" s="20"/>
      <c r="AI25" s="20"/>
      <c r="AJ25" s="20"/>
      <c r="AK25" s="20" t="n">
        <f aca="false">AL25+AM25+AN25+AO25+AP25+AQ25</f>
        <v>1533.2</v>
      </c>
      <c r="AL25" s="20"/>
      <c r="AM25" s="20" t="n">
        <v>51.8</v>
      </c>
      <c r="AN25" s="20" t="n">
        <v>1481.4</v>
      </c>
      <c r="AO25" s="20"/>
      <c r="AP25" s="20"/>
      <c r="AQ25" s="20"/>
      <c r="AR25" s="20" t="n">
        <f aca="false">AS25</f>
        <v>1253.1</v>
      </c>
      <c r="AS25" s="20" t="n">
        <v>1253.1</v>
      </c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 t="n">
        <f aca="false">BE25+BF25+BG25</f>
        <v>45539</v>
      </c>
      <c r="BE25" s="20" t="n">
        <v>26118.7</v>
      </c>
      <c r="BF25" s="20" t="n">
        <v>10037.1</v>
      </c>
      <c r="BG25" s="20" t="n">
        <v>9383.2</v>
      </c>
      <c r="BH25" s="20" t="n">
        <f aca="false">BN25+BW25+BX25+BY25</f>
        <v>127966.1</v>
      </c>
      <c r="BI25" s="20"/>
      <c r="BJ25" s="20" t="n">
        <f aca="false">BH25+BI25</f>
        <v>127966.1</v>
      </c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 t="n">
        <v>103967.7</v>
      </c>
      <c r="BX25" s="20" t="n">
        <v>11919</v>
      </c>
      <c r="BY25" s="20" t="n">
        <v>12079.4</v>
      </c>
      <c r="BZ25" s="20" t="n">
        <f aca="false">CC25+CD25+CE25</f>
        <v>35397.4</v>
      </c>
      <c r="CA25" s="20"/>
      <c r="CB25" s="20" t="n">
        <f aca="false">BZ25+CA25</f>
        <v>35397.4</v>
      </c>
      <c r="CC25" s="20" t="n">
        <v>30288.4</v>
      </c>
      <c r="CD25" s="20"/>
      <c r="CE25" s="20" t="n">
        <v>5109</v>
      </c>
      <c r="CF25" s="20" t="n">
        <v>-5109</v>
      </c>
      <c r="CG25" s="20"/>
      <c r="CH25" s="20"/>
      <c r="CI25" s="20" t="n">
        <v>4290.1</v>
      </c>
      <c r="CJ25" s="20" t="n">
        <f aca="false">CH25+CI25</f>
        <v>4290.1</v>
      </c>
      <c r="CK25" s="20"/>
      <c r="CL25" s="20" t="n">
        <v>818.9</v>
      </c>
      <c r="CM25" s="20" t="n">
        <f aca="false">CK25+CL25</f>
        <v>818.9</v>
      </c>
      <c r="CN25" s="20" t="n">
        <f aca="false">CQ25</f>
        <v>50113.9</v>
      </c>
      <c r="CO25" s="20"/>
      <c r="CP25" s="20" t="n">
        <f aca="false">CN25+CO25</f>
        <v>50113.9</v>
      </c>
      <c r="CQ25" s="20" t="n">
        <v>50113.9</v>
      </c>
      <c r="CR25" s="20"/>
      <c r="CS25" s="20"/>
      <c r="CT25" s="20"/>
      <c r="CU25" s="20" t="n">
        <f aca="false">CV25+CW25+CX25</f>
        <v>112931.2</v>
      </c>
      <c r="CV25" s="20" t="n">
        <v>112831.2</v>
      </c>
      <c r="CW25" s="20"/>
      <c r="CX25" s="20" t="n">
        <v>100</v>
      </c>
      <c r="CY25" s="20" t="n">
        <f aca="false">DB25+DC25+DD25+DG25</f>
        <v>167.9</v>
      </c>
      <c r="CZ25" s="20"/>
      <c r="DA25" s="20" t="n">
        <f aca="false">CY25+CZ25</f>
        <v>167.9</v>
      </c>
      <c r="DB25" s="20"/>
      <c r="DC25" s="20" t="n">
        <v>167.9</v>
      </c>
      <c r="DD25" s="20"/>
      <c r="DE25" s="20"/>
      <c r="DF25" s="20"/>
      <c r="DG25" s="20"/>
      <c r="DH25" s="20"/>
      <c r="DI25" s="20"/>
      <c r="DJ25" s="20"/>
      <c r="DK25" s="20"/>
      <c r="DL25" s="21" t="n">
        <f aca="false">DO25+DR25</f>
        <v>496616.2</v>
      </c>
      <c r="DM25" s="21" t="n">
        <f aca="false">DP25+DS25</f>
        <v>0</v>
      </c>
      <c r="DN25" s="21" t="n">
        <f aca="false">DL25+DM25</f>
        <v>496616.2</v>
      </c>
      <c r="DO25" s="21" t="n">
        <f aca="false">B25+AK25+AR25+AT25+BD25+BH25+BZ25+CN25+CU25+CY25+DJ25</f>
        <v>496616.2</v>
      </c>
      <c r="DP25" s="21" t="n">
        <f aca="false">C25+BI25+CA25+CO25+CZ25</f>
        <v>-44941</v>
      </c>
      <c r="DQ25" s="21" t="n">
        <f aca="false">DO25+DP25</f>
        <v>451675.2</v>
      </c>
      <c r="DR25" s="20" t="n">
        <f aca="false">AU25</f>
        <v>0</v>
      </c>
      <c r="DS25" s="20" t="n">
        <f aca="false">F25+AV25+BL25</f>
        <v>44941</v>
      </c>
      <c r="DT25" s="20" t="n">
        <f aca="false">DR25+DS25</f>
        <v>44941</v>
      </c>
      <c r="DU25" s="22"/>
      <c r="DV25" s="22"/>
      <c r="DW25" s="22"/>
      <c r="DX25" s="22"/>
      <c r="DY25" s="22"/>
      <c r="DZ25" s="22"/>
      <c r="EA25" s="22"/>
      <c r="EB25" s="22"/>
      <c r="EC25" s="22"/>
      <c r="ED25" s="23"/>
      <c r="EE25" s="23"/>
      <c r="EF25" s="23"/>
      <c r="EG25" s="23"/>
      <c r="EH25" s="24"/>
      <c r="EI25" s="23"/>
      <c r="EJ25" s="23"/>
      <c r="EK25" s="23"/>
      <c r="EL25" s="23"/>
    </row>
    <row r="26" customFormat="false" ht="12.75" hidden="false" customHeight="false" outlineLevel="0" collapsed="false">
      <c r="A26" s="19" t="s">
        <v>152</v>
      </c>
      <c r="B26" s="20" t="n">
        <f aca="false">H26+I26+J26+K26+L26+M26+P26</f>
        <v>987801.4</v>
      </c>
      <c r="C26" s="20" t="n">
        <f aca="false">N26+Q26+T26+W26+Z26+AF26+AI26</f>
        <v>-97669.3000000001</v>
      </c>
      <c r="D26" s="20" t="n">
        <f aca="false">B26+C26</f>
        <v>890132.1</v>
      </c>
      <c r="E26" s="20"/>
      <c r="F26" s="20" t="n">
        <f aca="false">AC26</f>
        <v>97669.3</v>
      </c>
      <c r="G26" s="20" t="n">
        <f aca="false">AD26</f>
        <v>97669.3</v>
      </c>
      <c r="H26" s="20" t="n">
        <v>432</v>
      </c>
      <c r="I26" s="20" t="n">
        <v>6180.1</v>
      </c>
      <c r="J26" s="20"/>
      <c r="K26" s="20"/>
      <c r="L26" s="20"/>
      <c r="M26" s="20" t="n">
        <v>981189.3</v>
      </c>
      <c r="N26" s="20" t="n">
        <v>-981189.3</v>
      </c>
      <c r="O26" s="20"/>
      <c r="P26" s="20"/>
      <c r="Q26" s="20"/>
      <c r="R26" s="20"/>
      <c r="S26" s="20"/>
      <c r="T26" s="20" t="n">
        <v>507513.5</v>
      </c>
      <c r="U26" s="20" t="n">
        <f aca="false">S26+T26</f>
        <v>507513.5</v>
      </c>
      <c r="V26" s="20"/>
      <c r="W26" s="20"/>
      <c r="X26" s="20"/>
      <c r="Y26" s="20"/>
      <c r="Z26" s="20" t="n">
        <v>152764.8</v>
      </c>
      <c r="AA26" s="20" t="n">
        <f aca="false">Y26+Z26</f>
        <v>152764.8</v>
      </c>
      <c r="AB26" s="20"/>
      <c r="AC26" s="20" t="n">
        <v>97669.3</v>
      </c>
      <c r="AD26" s="20" t="n">
        <f aca="false">AB26+AC26</f>
        <v>97669.3</v>
      </c>
      <c r="AE26" s="20"/>
      <c r="AF26" s="20" t="n">
        <v>223241.7</v>
      </c>
      <c r="AG26" s="20" t="n">
        <v>223241.7</v>
      </c>
      <c r="AH26" s="20"/>
      <c r="AI26" s="20"/>
      <c r="AJ26" s="20"/>
      <c r="AK26" s="20" t="n">
        <f aca="false">AL26+AM26+AN26+AO26+AP26+AQ26</f>
        <v>1448.3</v>
      </c>
      <c r="AL26" s="20"/>
      <c r="AM26" s="20" t="n">
        <v>47.7</v>
      </c>
      <c r="AN26" s="20" t="n">
        <v>1400.6</v>
      </c>
      <c r="AO26" s="20"/>
      <c r="AP26" s="20"/>
      <c r="AQ26" s="20"/>
      <c r="AR26" s="20" t="n">
        <f aca="false">AS26</f>
        <v>607.7</v>
      </c>
      <c r="AS26" s="20" t="n">
        <v>607.7</v>
      </c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 t="n">
        <f aca="false">BE26+BF26+BG26</f>
        <v>60386.7</v>
      </c>
      <c r="BE26" s="20" t="n">
        <v>42293.9</v>
      </c>
      <c r="BF26" s="20" t="n">
        <v>16253</v>
      </c>
      <c r="BG26" s="20" t="n">
        <v>1839.8</v>
      </c>
      <c r="BH26" s="20" t="n">
        <f aca="false">BN26+BW26+BX26+BY26</f>
        <v>49446.3</v>
      </c>
      <c r="BI26" s="20"/>
      <c r="BJ26" s="20" t="n">
        <f aca="false">BH26+BI26</f>
        <v>49446.3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33552.7</v>
      </c>
      <c r="BX26" s="20" t="n">
        <v>8593.6</v>
      </c>
      <c r="BY26" s="20" t="n">
        <v>7300</v>
      </c>
      <c r="BZ26" s="20" t="n">
        <f aca="false">CC26+CD26+CE26</f>
        <v>36178.7</v>
      </c>
      <c r="CA26" s="20"/>
      <c r="CB26" s="20" t="n">
        <f aca="false">BZ26+CA26</f>
        <v>36178.7</v>
      </c>
      <c r="CC26" s="20" t="n">
        <v>31622.3</v>
      </c>
      <c r="CD26" s="20"/>
      <c r="CE26" s="20" t="n">
        <v>4556.4</v>
      </c>
      <c r="CF26" s="20" t="n">
        <v>-4556.4</v>
      </c>
      <c r="CG26" s="20"/>
      <c r="CH26" s="20"/>
      <c r="CI26" s="20" t="n">
        <v>3919.4</v>
      </c>
      <c r="CJ26" s="20" t="n">
        <f aca="false">CH26+CI26</f>
        <v>3919.4</v>
      </c>
      <c r="CK26" s="20"/>
      <c r="CL26" s="20" t="n">
        <v>637</v>
      </c>
      <c r="CM26" s="20" t="n">
        <f aca="false">CK26+CL26</f>
        <v>637</v>
      </c>
      <c r="CN26" s="20"/>
      <c r="CO26" s="20"/>
      <c r="CP26" s="20"/>
      <c r="CQ26" s="20"/>
      <c r="CR26" s="20"/>
      <c r="CS26" s="20"/>
      <c r="CT26" s="20"/>
      <c r="CU26" s="20" t="n">
        <f aca="false">CV26+CW26+CX26</f>
        <v>76204.8</v>
      </c>
      <c r="CV26" s="20" t="n">
        <v>75504.8</v>
      </c>
      <c r="CW26" s="20"/>
      <c r="CX26" s="20" t="n">
        <v>700</v>
      </c>
      <c r="CY26" s="20" t="n">
        <f aca="false">DB26+DC26+DD26+DG26</f>
        <v>1157.6</v>
      </c>
      <c r="CZ26" s="20"/>
      <c r="DA26" s="20" t="n">
        <f aca="false">CY26+CZ26</f>
        <v>1157.6</v>
      </c>
      <c r="DB26" s="20" t="n">
        <v>885.5</v>
      </c>
      <c r="DC26" s="20" t="n">
        <v>272.1</v>
      </c>
      <c r="DD26" s="20"/>
      <c r="DE26" s="20"/>
      <c r="DF26" s="20"/>
      <c r="DG26" s="20"/>
      <c r="DH26" s="20"/>
      <c r="DI26" s="20"/>
      <c r="DJ26" s="20"/>
      <c r="DK26" s="20"/>
      <c r="DL26" s="21" t="n">
        <f aca="false">DO26+DR26</f>
        <v>1213231.5</v>
      </c>
      <c r="DM26" s="21" t="n">
        <f aca="false">DP26+DS26</f>
        <v>0</v>
      </c>
      <c r="DN26" s="21" t="n">
        <f aca="false">DL26+DM26</f>
        <v>1213231.5</v>
      </c>
      <c r="DO26" s="21" t="n">
        <f aca="false">B26+AK26+AR26+AT26+BD26+BH26+BZ26+CN26+CU26+CY26+DJ26</f>
        <v>1213231.5</v>
      </c>
      <c r="DP26" s="21" t="n">
        <f aca="false">C26+BI26+CA26+CO26+CZ26</f>
        <v>-97669.3000000001</v>
      </c>
      <c r="DQ26" s="21" t="n">
        <f aca="false">DO26+DP26</f>
        <v>1115562.2</v>
      </c>
      <c r="DR26" s="20" t="n">
        <f aca="false">AU26</f>
        <v>0</v>
      </c>
      <c r="DS26" s="20" t="n">
        <f aca="false">F26+AV26+BL26</f>
        <v>97669.3</v>
      </c>
      <c r="DT26" s="20" t="n">
        <f aca="false">DR26+DS26</f>
        <v>97669.3</v>
      </c>
      <c r="DU26" s="22"/>
      <c r="DV26" s="22"/>
      <c r="DW26" s="22"/>
      <c r="DX26" s="22"/>
      <c r="DY26" s="22"/>
      <c r="DZ26" s="22"/>
      <c r="EA26" s="22"/>
      <c r="EB26" s="22"/>
      <c r="EC26" s="22"/>
      <c r="ED26" s="23"/>
      <c r="EE26" s="23"/>
      <c r="EF26" s="23"/>
      <c r="EG26" s="23"/>
      <c r="EH26" s="24"/>
      <c r="EI26" s="23"/>
      <c r="EJ26" s="23"/>
      <c r="EK26" s="23"/>
      <c r="EL26" s="23"/>
    </row>
    <row r="27" customFormat="false" ht="12.75" hidden="false" customHeight="false" outlineLevel="0" collapsed="false">
      <c r="A27" s="19" t="s">
        <v>153</v>
      </c>
      <c r="B27" s="20" t="n">
        <f aca="false">H27+I27+J27+K27+L27+M27+P27</f>
        <v>321664.6</v>
      </c>
      <c r="C27" s="20" t="n">
        <f aca="false">N27+Q27+T27+W27+Z27+AF27+AI27</f>
        <v>112314</v>
      </c>
      <c r="D27" s="20" t="n">
        <f aca="false">B27+C27</f>
        <v>433978.6</v>
      </c>
      <c r="E27" s="20"/>
      <c r="F27" s="20" t="n">
        <f aca="false">AC27</f>
        <v>118899</v>
      </c>
      <c r="G27" s="20" t="n">
        <f aca="false">AD27</f>
        <v>118899</v>
      </c>
      <c r="H27" s="20" t="n">
        <v>4320</v>
      </c>
      <c r="I27" s="20" t="n">
        <v>12475</v>
      </c>
      <c r="J27" s="20"/>
      <c r="K27" s="20"/>
      <c r="L27" s="20"/>
      <c r="M27" s="20"/>
      <c r="N27" s="20"/>
      <c r="O27" s="20"/>
      <c r="P27" s="20" t="n">
        <v>304869.6</v>
      </c>
      <c r="Q27" s="20" t="n">
        <v>-304869.6</v>
      </c>
      <c r="R27" s="20"/>
      <c r="S27" s="20"/>
      <c r="T27" s="20"/>
      <c r="U27" s="20"/>
      <c r="V27" s="20"/>
      <c r="W27" s="20" t="n">
        <v>224438.2</v>
      </c>
      <c r="X27" s="20" t="n">
        <f aca="false">V27+W27</f>
        <v>224438.2</v>
      </c>
      <c r="Y27" s="20"/>
      <c r="Z27" s="20" t="n">
        <v>185970.2</v>
      </c>
      <c r="AA27" s="20" t="n">
        <f aca="false">Y27+Z27</f>
        <v>185970.2</v>
      </c>
      <c r="AB27" s="20"/>
      <c r="AC27" s="20" t="n">
        <v>118899</v>
      </c>
      <c r="AD27" s="20" t="n">
        <f aca="false">AB27+AC27</f>
        <v>118899</v>
      </c>
      <c r="AE27" s="20"/>
      <c r="AF27" s="20"/>
      <c r="AG27" s="20"/>
      <c r="AH27" s="20"/>
      <c r="AI27" s="20" t="n">
        <v>6775.2</v>
      </c>
      <c r="AJ27" s="20" t="n">
        <v>6775.2</v>
      </c>
      <c r="AK27" s="20" t="n">
        <f aca="false">AL27+AM27+AN27+AO27+AP27+AQ27</f>
        <v>4029.7</v>
      </c>
      <c r="AL27" s="20"/>
      <c r="AM27" s="20" t="n">
        <v>196</v>
      </c>
      <c r="AN27" s="20" t="n">
        <v>3833.7</v>
      </c>
      <c r="AO27" s="20"/>
      <c r="AP27" s="20"/>
      <c r="AQ27" s="20"/>
      <c r="AR27" s="20" t="n">
        <f aca="false">AS27</f>
        <v>2802.6</v>
      </c>
      <c r="AS27" s="20" t="n">
        <v>2802.6</v>
      </c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 t="n">
        <f aca="false">BE27+BF27+BG27</f>
        <v>170469</v>
      </c>
      <c r="BE27" s="20" t="n">
        <v>122082.4</v>
      </c>
      <c r="BF27" s="20" t="n">
        <v>46914.7</v>
      </c>
      <c r="BG27" s="20" t="n">
        <v>1471.9</v>
      </c>
      <c r="BH27" s="20" t="n">
        <f aca="false">BN27+BW27+BX27+BY27</f>
        <v>22891.6</v>
      </c>
      <c r="BI27" s="20"/>
      <c r="BJ27" s="20" t="n">
        <f aca="false">BH27+BI27</f>
        <v>22891.6</v>
      </c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 t="n">
        <v>13444.5</v>
      </c>
      <c r="BX27" s="20"/>
      <c r="BY27" s="20" t="n">
        <v>9447.1</v>
      </c>
      <c r="BZ27" s="20" t="n">
        <f aca="false">CC27+CD27+CE27</f>
        <v>119351.6</v>
      </c>
      <c r="CA27" s="20"/>
      <c r="CB27" s="20" t="n">
        <f aca="false">BZ27+CA27</f>
        <v>119351.6</v>
      </c>
      <c r="CC27" s="20" t="n">
        <v>116795.9</v>
      </c>
      <c r="CD27" s="20"/>
      <c r="CE27" s="20" t="n">
        <v>2555.7</v>
      </c>
      <c r="CF27" s="20" t="n">
        <v>-2555.7</v>
      </c>
      <c r="CG27" s="20"/>
      <c r="CH27" s="20"/>
      <c r="CI27" s="20" t="n">
        <v>2105.7</v>
      </c>
      <c r="CJ27" s="20" t="n">
        <f aca="false">CH27+CI27</f>
        <v>2105.7</v>
      </c>
      <c r="CK27" s="20"/>
      <c r="CL27" s="20" t="n">
        <v>450</v>
      </c>
      <c r="CM27" s="20" t="n">
        <f aca="false">CK27+CL27</f>
        <v>450</v>
      </c>
      <c r="CN27" s="20"/>
      <c r="CO27" s="20"/>
      <c r="CP27" s="20"/>
      <c r="CQ27" s="20"/>
      <c r="CR27" s="20"/>
      <c r="CS27" s="20"/>
      <c r="CT27" s="20"/>
      <c r="CU27" s="20" t="n">
        <f aca="false">CV27+CW27+CX27</f>
        <v>55296.8</v>
      </c>
      <c r="CV27" s="20" t="n">
        <v>47196.8</v>
      </c>
      <c r="CW27" s="20"/>
      <c r="CX27" s="20" t="n">
        <v>8100</v>
      </c>
      <c r="CY27" s="20" t="n">
        <f aca="false">DB27+DC27+DD27+DG27</f>
        <v>1682.7</v>
      </c>
      <c r="CZ27" s="20" t="n">
        <f aca="false">DE27+DH27</f>
        <v>-1149.7</v>
      </c>
      <c r="DA27" s="20" t="n">
        <f aca="false">CY27+CZ27</f>
        <v>533</v>
      </c>
      <c r="DB27" s="20"/>
      <c r="DC27" s="20" t="n">
        <v>533</v>
      </c>
      <c r="DD27" s="20" t="n">
        <v>1149.7</v>
      </c>
      <c r="DE27" s="20" t="n">
        <v>-1149.7</v>
      </c>
      <c r="DF27" s="20"/>
      <c r="DG27" s="20"/>
      <c r="DH27" s="20"/>
      <c r="DI27" s="20"/>
      <c r="DJ27" s="20"/>
      <c r="DK27" s="20"/>
      <c r="DL27" s="21" t="n">
        <f aca="false">DO27+DR27</f>
        <v>698188.6</v>
      </c>
      <c r="DM27" s="21" t="n">
        <f aca="false">DP27+DS27</f>
        <v>230063.3</v>
      </c>
      <c r="DN27" s="21" t="n">
        <f aca="false">DL27+DM27</f>
        <v>928251.9</v>
      </c>
      <c r="DO27" s="21" t="n">
        <f aca="false">B27+AK27+AR27+AT27+BD27+BH27+BZ27+CN27+CU27+CY27+DJ27</f>
        <v>698188.6</v>
      </c>
      <c r="DP27" s="21" t="n">
        <f aca="false">C27+BI27+CA27+CO27+CZ27</f>
        <v>111164.3</v>
      </c>
      <c r="DQ27" s="21" t="n">
        <f aca="false">DO27+DP27</f>
        <v>809352.9</v>
      </c>
      <c r="DR27" s="20" t="n">
        <f aca="false">AU27</f>
        <v>0</v>
      </c>
      <c r="DS27" s="20" t="n">
        <f aca="false">F27+AV27+BL27</f>
        <v>118899</v>
      </c>
      <c r="DT27" s="20" t="n">
        <f aca="false">DR27+DS27</f>
        <v>118899</v>
      </c>
      <c r="DU27" s="22"/>
      <c r="DV27" s="22"/>
      <c r="DW27" s="22"/>
      <c r="DX27" s="22"/>
      <c r="DY27" s="22"/>
      <c r="DZ27" s="22"/>
      <c r="EA27" s="22"/>
      <c r="EB27" s="22"/>
      <c r="EC27" s="22"/>
      <c r="ED27" s="23"/>
      <c r="EE27" s="23"/>
      <c r="EF27" s="23"/>
      <c r="EG27" s="23"/>
      <c r="EH27" s="23"/>
      <c r="EI27" s="23"/>
      <c r="EJ27" s="23"/>
      <c r="EK27" s="23"/>
      <c r="EL27" s="23"/>
    </row>
    <row r="28" customFormat="false" ht="12.75" hidden="false" customHeight="false" outlineLevel="0" collapsed="false">
      <c r="A28" s="19" t="s">
        <v>154</v>
      </c>
      <c r="B28" s="20" t="n">
        <f aca="false">H28+I28+J28+K28+L28+M28+P28</f>
        <v>8061.5</v>
      </c>
      <c r="C28" s="20"/>
      <c r="D28" s="20" t="n">
        <f aca="false">B28+C28</f>
        <v>8061.5</v>
      </c>
      <c r="E28" s="20"/>
      <c r="F28" s="20"/>
      <c r="G28" s="20"/>
      <c r="H28" s="20"/>
      <c r="I28" s="20" t="n">
        <v>8061.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 t="n">
        <f aca="false">AL28+AM28+AN28+AO28+AP28+AQ28</f>
        <v>5216.1</v>
      </c>
      <c r="AL28" s="20"/>
      <c r="AM28" s="20" t="n">
        <v>77.7</v>
      </c>
      <c r="AN28" s="20" t="n">
        <v>5138.4</v>
      </c>
      <c r="AO28" s="20"/>
      <c r="AP28" s="20"/>
      <c r="AQ28" s="20"/>
      <c r="AR28" s="20" t="n">
        <f aca="false">AS28</f>
        <v>1087.4</v>
      </c>
      <c r="AS28" s="20" t="n">
        <v>1087.4</v>
      </c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 t="n">
        <f aca="false">BE28+BF28+BG28</f>
        <v>88322.7</v>
      </c>
      <c r="BE28" s="20" t="n">
        <v>52971.7</v>
      </c>
      <c r="BF28" s="20" t="n">
        <v>20356.3</v>
      </c>
      <c r="BG28" s="20" t="n">
        <v>14994.7</v>
      </c>
      <c r="BH28" s="20" t="n">
        <f aca="false">BN28+BW28+BX28+BY28</f>
        <v>75242.5</v>
      </c>
      <c r="BI28" s="20"/>
      <c r="BJ28" s="20" t="n">
        <f aca="false">BH28+BI28</f>
        <v>75242.5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62496.4</v>
      </c>
      <c r="BX28" s="20"/>
      <c r="BY28" s="20" t="n">
        <v>12746.1</v>
      </c>
      <c r="BZ28" s="20" t="n">
        <f aca="false">CC28+CD28+CE28</f>
        <v>68316.2</v>
      </c>
      <c r="CA28" s="20"/>
      <c r="CB28" s="20" t="n">
        <f aca="false">BZ28+CA28</f>
        <v>68316.2</v>
      </c>
      <c r="CC28" s="20" t="n">
        <v>63600.9</v>
      </c>
      <c r="CD28" s="20"/>
      <c r="CE28" s="20" t="n">
        <v>4715.3</v>
      </c>
      <c r="CF28" s="20" t="n">
        <v>-4715.3</v>
      </c>
      <c r="CG28" s="20"/>
      <c r="CH28" s="20"/>
      <c r="CI28" s="20" t="n">
        <v>4207</v>
      </c>
      <c r="CJ28" s="20" t="n">
        <f aca="false">CH28+CI28</f>
        <v>4207</v>
      </c>
      <c r="CK28" s="20"/>
      <c r="CL28" s="20" t="n">
        <v>508.3</v>
      </c>
      <c r="CM28" s="20" t="n">
        <f aca="false">CK28+CL28</f>
        <v>508.3</v>
      </c>
      <c r="CN28" s="20"/>
      <c r="CO28" s="20"/>
      <c r="CP28" s="20"/>
      <c r="CQ28" s="20"/>
      <c r="CR28" s="20"/>
      <c r="CS28" s="20"/>
      <c r="CT28" s="20"/>
      <c r="CU28" s="20" t="n">
        <f aca="false">CV28+CW28+CX28</f>
        <v>53549.4</v>
      </c>
      <c r="CV28" s="20" t="n">
        <v>51449.4</v>
      </c>
      <c r="CW28" s="20"/>
      <c r="CX28" s="20" t="n">
        <v>2100</v>
      </c>
      <c r="CY28" s="20" t="n">
        <f aca="false">DB28+DC28+DD28+DG28</f>
        <v>2767.2</v>
      </c>
      <c r="CZ28" s="20" t="n">
        <f aca="false">DE28+DH28</f>
        <v>-239.5</v>
      </c>
      <c r="DA28" s="20" t="n">
        <f aca="false">CY28+CZ28</f>
        <v>2527.7</v>
      </c>
      <c r="DB28" s="20" t="n">
        <v>2250</v>
      </c>
      <c r="DC28" s="20" t="n">
        <v>277.7</v>
      </c>
      <c r="DD28" s="20" t="n">
        <v>239.5</v>
      </c>
      <c r="DE28" s="20" t="n">
        <v>-239.5</v>
      </c>
      <c r="DF28" s="20"/>
      <c r="DG28" s="20"/>
      <c r="DH28" s="20"/>
      <c r="DI28" s="20"/>
      <c r="DJ28" s="20"/>
      <c r="DK28" s="20"/>
      <c r="DL28" s="21" t="n">
        <f aca="false">DO28+DR28</f>
        <v>302563</v>
      </c>
      <c r="DM28" s="21" t="n">
        <f aca="false">DP28+DS28</f>
        <v>-239.5</v>
      </c>
      <c r="DN28" s="21" t="n">
        <f aca="false">DL28+DM28</f>
        <v>302323.5</v>
      </c>
      <c r="DO28" s="21" t="n">
        <f aca="false">B28+AK28+AR28+AT28+BD28+BH28+BZ28+CN28+CU28+CY28+DJ28</f>
        <v>302563</v>
      </c>
      <c r="DP28" s="21" t="n">
        <f aca="false">C28+BI28+CA28+CO28+CZ28</f>
        <v>-239.5</v>
      </c>
      <c r="DQ28" s="21" t="n">
        <f aca="false">DO28+DP28</f>
        <v>302323.5</v>
      </c>
      <c r="DR28" s="20" t="n">
        <f aca="false">AU28</f>
        <v>0</v>
      </c>
      <c r="DS28" s="20" t="n">
        <f aca="false">F28+AV28+BL28</f>
        <v>0</v>
      </c>
      <c r="DT28" s="20" t="n">
        <f aca="false">DR28+DS28</f>
        <v>0</v>
      </c>
      <c r="DU28" s="22"/>
      <c r="DV28" s="22"/>
      <c r="DW28" s="22"/>
      <c r="DX28" s="22"/>
      <c r="DY28" s="22"/>
      <c r="DZ28" s="22"/>
      <c r="EA28" s="22"/>
      <c r="EB28" s="22"/>
      <c r="EC28" s="22"/>
      <c r="ED28" s="23"/>
      <c r="EE28" s="24"/>
      <c r="EF28" s="23"/>
      <c r="EG28" s="23"/>
      <c r="EH28" s="24"/>
      <c r="EI28" s="23"/>
      <c r="EJ28" s="23"/>
      <c r="EK28" s="23"/>
      <c r="EL28" s="23"/>
    </row>
    <row r="29" customFormat="false" ht="12.75" hidden="false" customHeight="false" outlineLevel="0" collapsed="false">
      <c r="A29" s="19" t="s">
        <v>155</v>
      </c>
      <c r="B29" s="20" t="n">
        <f aca="false">H29+I29+J29+K29+L29+M29+P29</f>
        <v>2490.2</v>
      </c>
      <c r="C29" s="20"/>
      <c r="D29" s="20" t="n">
        <f aca="false">B29+C29</f>
        <v>2490.2</v>
      </c>
      <c r="E29" s="20"/>
      <c r="F29" s="20"/>
      <c r="G29" s="20"/>
      <c r="H29" s="20"/>
      <c r="I29" s="20" t="n">
        <v>2490.2</v>
      </c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 t="n">
        <f aca="false">AL29+AM29+AN29+AO29+AP29+AQ29</f>
        <v>188485.6</v>
      </c>
      <c r="AL29" s="20" t="n">
        <v>187378.5</v>
      </c>
      <c r="AM29" s="20" t="n">
        <v>31.5</v>
      </c>
      <c r="AN29" s="20" t="n">
        <v>1075.6</v>
      </c>
      <c r="AO29" s="20"/>
      <c r="AP29" s="20"/>
      <c r="AQ29" s="20"/>
      <c r="AR29" s="20" t="n">
        <f aca="false">AS29</f>
        <v>218.5</v>
      </c>
      <c r="AS29" s="20" t="n">
        <v>218.5</v>
      </c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 t="n">
        <f aca="false">BE29+BF29+BG29</f>
        <v>61663.7</v>
      </c>
      <c r="BE29" s="20" t="n">
        <v>43880.9</v>
      </c>
      <c r="BF29" s="20" t="n">
        <v>16862.9</v>
      </c>
      <c r="BG29" s="20" t="n">
        <v>919.9</v>
      </c>
      <c r="BH29" s="20" t="n">
        <f aca="false">BN29+BW29+BX29+BY29</f>
        <v>81858.6</v>
      </c>
      <c r="BI29" s="20"/>
      <c r="BJ29" s="20" t="n">
        <f aca="false">BH29+BI29</f>
        <v>81858.6</v>
      </c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17235</v>
      </c>
      <c r="BX29" s="20" t="n">
        <v>61892.2</v>
      </c>
      <c r="BY29" s="20" t="n">
        <v>2731.4</v>
      </c>
      <c r="BZ29" s="20" t="n">
        <f aca="false">CC29+CD29+CE29</f>
        <v>4135.4</v>
      </c>
      <c r="CA29" s="20"/>
      <c r="CB29" s="20" t="n">
        <f aca="false">BZ29+CA29</f>
        <v>4135.4</v>
      </c>
      <c r="CC29" s="20"/>
      <c r="CD29" s="20"/>
      <c r="CE29" s="20" t="n">
        <v>4135.4</v>
      </c>
      <c r="CF29" s="20" t="n">
        <v>-4135.4</v>
      </c>
      <c r="CG29" s="20"/>
      <c r="CH29" s="20"/>
      <c r="CI29" s="20" t="n">
        <v>3625.4</v>
      </c>
      <c r="CJ29" s="20" t="n">
        <f aca="false">CH29+CI29</f>
        <v>3625.4</v>
      </c>
      <c r="CK29" s="20"/>
      <c r="CL29" s="20" t="n">
        <v>510</v>
      </c>
      <c r="CM29" s="20" t="n">
        <f aca="false">CK29+CL29</f>
        <v>510</v>
      </c>
      <c r="CN29" s="20"/>
      <c r="CO29" s="20"/>
      <c r="CP29" s="20"/>
      <c r="CQ29" s="20"/>
      <c r="CR29" s="20"/>
      <c r="CS29" s="20"/>
      <c r="CT29" s="20"/>
      <c r="CU29" s="20" t="n">
        <f aca="false">CV29+CW29+CX29</f>
        <v>141207.5</v>
      </c>
      <c r="CV29" s="20" t="n">
        <v>140307.5</v>
      </c>
      <c r="CW29" s="20"/>
      <c r="CX29" s="20" t="n">
        <v>900</v>
      </c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1" t="n">
        <f aca="false">DO29+DR29</f>
        <v>480059.5</v>
      </c>
      <c r="DM29" s="21" t="n">
        <f aca="false">DP29+DS29</f>
        <v>0</v>
      </c>
      <c r="DN29" s="21" t="n">
        <f aca="false">DL29+DM29</f>
        <v>480059.5</v>
      </c>
      <c r="DO29" s="21" t="n">
        <f aca="false">B29+AK29+AR29+AT29+BD29+BH29+BZ29+CN29+CU29+CY29+DJ29</f>
        <v>480059.5</v>
      </c>
      <c r="DP29" s="21" t="n">
        <f aca="false">C29+BI29+CA29+CO29+CZ29</f>
        <v>0</v>
      </c>
      <c r="DQ29" s="21" t="n">
        <f aca="false">DO29+DP29</f>
        <v>480059.5</v>
      </c>
      <c r="DR29" s="20" t="n">
        <f aca="false">AU29</f>
        <v>0</v>
      </c>
      <c r="DS29" s="20" t="n">
        <f aca="false">F29+AV29+BL29</f>
        <v>0</v>
      </c>
      <c r="DT29" s="20" t="n">
        <f aca="false">DR29+DS29</f>
        <v>0</v>
      </c>
      <c r="DU29" s="22"/>
      <c r="DV29" s="22"/>
      <c r="DW29" s="22"/>
      <c r="DX29" s="22"/>
      <c r="DY29" s="22"/>
      <c r="DZ29" s="22"/>
      <c r="EA29" s="22"/>
      <c r="EB29" s="22"/>
      <c r="EC29" s="22"/>
      <c r="ED29" s="23"/>
      <c r="EE29" s="23"/>
      <c r="EF29" s="23"/>
      <c r="EG29" s="23"/>
      <c r="EH29" s="23"/>
      <c r="EI29" s="23"/>
      <c r="EJ29" s="23"/>
      <c r="EK29" s="23"/>
      <c r="EL29" s="23"/>
    </row>
    <row r="30" customFormat="false" ht="12.75" hidden="false" customHeight="false" outlineLevel="0" collapsed="false">
      <c r="A30" s="19" t="s">
        <v>156</v>
      </c>
      <c r="B30" s="20" t="n">
        <f aca="false">H30+I30+J30+K30+L30+M30+P30</f>
        <v>3492.4</v>
      </c>
      <c r="C30" s="20"/>
      <c r="D30" s="20" t="n">
        <f aca="false">B30+C30</f>
        <v>3492.4</v>
      </c>
      <c r="E30" s="20"/>
      <c r="F30" s="20"/>
      <c r="G30" s="20"/>
      <c r="H30" s="20"/>
      <c r="I30" s="20" t="n">
        <v>3492.4</v>
      </c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 t="n">
        <f aca="false">AL30+AM30+AN30+AO30+AP30+AQ30</f>
        <v>2002.1</v>
      </c>
      <c r="AL30" s="20"/>
      <c r="AM30" s="20" t="n">
        <v>57.4</v>
      </c>
      <c r="AN30" s="20" t="n">
        <v>1944.7</v>
      </c>
      <c r="AO30" s="20"/>
      <c r="AP30" s="20"/>
      <c r="AQ30" s="20"/>
      <c r="AR30" s="20" t="n">
        <f aca="false">AS30</f>
        <v>1225.5</v>
      </c>
      <c r="AS30" s="20" t="n">
        <v>1225.5</v>
      </c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 t="n">
        <f aca="false">BE30+BF30+BG30</f>
        <v>107546.2</v>
      </c>
      <c r="BE30" s="20" t="n">
        <v>77225.5</v>
      </c>
      <c r="BF30" s="20" t="n">
        <v>29676.8</v>
      </c>
      <c r="BG30" s="20" t="n">
        <v>643.9</v>
      </c>
      <c r="BH30" s="20" t="n">
        <f aca="false">BN30+BW30+BX30+BY30</f>
        <v>27644.6</v>
      </c>
      <c r="BI30" s="20"/>
      <c r="BJ30" s="20" t="n">
        <f aca="false">BH30+BI30</f>
        <v>27644.6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8022.7</v>
      </c>
      <c r="BX30" s="20" t="n">
        <v>16840.7</v>
      </c>
      <c r="BY30" s="20" t="n">
        <v>2781.2</v>
      </c>
      <c r="BZ30" s="20" t="n">
        <f aca="false">CC30+CD30+CE30</f>
        <v>24111.8</v>
      </c>
      <c r="CA30" s="20"/>
      <c r="CB30" s="20" t="n">
        <f aca="false">BZ30+CA30</f>
        <v>24111.8</v>
      </c>
      <c r="CC30" s="20" t="n">
        <v>21239.4</v>
      </c>
      <c r="CD30" s="20"/>
      <c r="CE30" s="20" t="n">
        <v>2872.4</v>
      </c>
      <c r="CF30" s="20" t="n">
        <v>-2872.4</v>
      </c>
      <c r="CG30" s="20"/>
      <c r="CH30" s="20"/>
      <c r="CI30" s="20" t="n">
        <v>2162.7</v>
      </c>
      <c r="CJ30" s="20" t="n">
        <f aca="false">CH30+CI30</f>
        <v>2162.7</v>
      </c>
      <c r="CK30" s="20"/>
      <c r="CL30" s="20" t="n">
        <v>709.7</v>
      </c>
      <c r="CM30" s="20" t="n">
        <f aca="false">CK30+CL30</f>
        <v>709.7</v>
      </c>
      <c r="CN30" s="20" t="n">
        <f aca="false">CQ30</f>
        <v>33250</v>
      </c>
      <c r="CO30" s="20"/>
      <c r="CP30" s="20" t="n">
        <f aca="false">CN30+CO30</f>
        <v>33250</v>
      </c>
      <c r="CQ30" s="20" t="n">
        <v>33250</v>
      </c>
      <c r="CR30" s="20"/>
      <c r="CS30" s="20"/>
      <c r="CT30" s="20"/>
      <c r="CU30" s="20" t="n">
        <f aca="false">CV30+CW30+CX30</f>
        <v>107968.9</v>
      </c>
      <c r="CV30" s="20" t="n">
        <v>107968.9</v>
      </c>
      <c r="CW30" s="20"/>
      <c r="CX30" s="20"/>
      <c r="CY30" s="20" t="n">
        <f aca="false">DB30+DC30+DD30+DG30</f>
        <v>1068.8</v>
      </c>
      <c r="CZ30" s="20" t="n">
        <f aca="false">DE30+DH30</f>
        <v>-277.3</v>
      </c>
      <c r="DA30" s="20" t="n">
        <f aca="false">CY30+CZ30</f>
        <v>791.5</v>
      </c>
      <c r="DB30" s="20" t="n">
        <v>579.6</v>
      </c>
      <c r="DC30" s="20" t="n">
        <v>211.9</v>
      </c>
      <c r="DD30" s="20" t="n">
        <v>277.3</v>
      </c>
      <c r="DE30" s="20" t="n">
        <v>-277.3</v>
      </c>
      <c r="DF30" s="20"/>
      <c r="DG30" s="20"/>
      <c r="DH30" s="20"/>
      <c r="DI30" s="20"/>
      <c r="DJ30" s="20"/>
      <c r="DK30" s="20"/>
      <c r="DL30" s="21" t="n">
        <f aca="false">DO30+DR30</f>
        <v>308310.3</v>
      </c>
      <c r="DM30" s="21" t="n">
        <f aca="false">DP30+DS30</f>
        <v>-277.3</v>
      </c>
      <c r="DN30" s="21" t="n">
        <f aca="false">DL30+DM30</f>
        <v>308033</v>
      </c>
      <c r="DO30" s="21" t="n">
        <f aca="false">B30+AK30+AR30+AT30+BD30+BH30+BZ30+CN30+CU30+CY30+DJ30</f>
        <v>308310.3</v>
      </c>
      <c r="DP30" s="21" t="n">
        <f aca="false">C30+BI30+CA30+CO30+CZ30</f>
        <v>-277.3</v>
      </c>
      <c r="DQ30" s="21" t="n">
        <f aca="false">DO30+DP30</f>
        <v>308033</v>
      </c>
      <c r="DR30" s="20" t="n">
        <f aca="false">AU30</f>
        <v>0</v>
      </c>
      <c r="DS30" s="20" t="n">
        <f aca="false">F30+AV30+BL30</f>
        <v>0</v>
      </c>
      <c r="DT30" s="20" t="n">
        <f aca="false">DR30+DS30</f>
        <v>0</v>
      </c>
      <c r="DU30" s="22"/>
      <c r="DV30" s="22"/>
      <c r="DW30" s="22"/>
      <c r="DX30" s="22"/>
      <c r="DY30" s="22"/>
      <c r="DZ30" s="22"/>
      <c r="EA30" s="22"/>
      <c r="EB30" s="22"/>
      <c r="EC30" s="22"/>
      <c r="ED30" s="23"/>
      <c r="EE30" s="24"/>
      <c r="EF30" s="23"/>
      <c r="EG30" s="23"/>
      <c r="EH30" s="24"/>
      <c r="EI30" s="23"/>
      <c r="EJ30" s="23"/>
      <c r="EK30" s="23"/>
      <c r="EL30" s="23"/>
    </row>
    <row r="31" customFormat="false" ht="12.75" hidden="false" customHeight="false" outlineLevel="0" collapsed="false">
      <c r="A31" s="19" t="s">
        <v>157</v>
      </c>
      <c r="B31" s="20" t="n">
        <f aca="false">H31+I31+J31+K31+L31+M31+P31</f>
        <v>95194.9</v>
      </c>
      <c r="C31" s="20" t="n">
        <f aca="false">N31+Q31+T31+W31+Z31+AF31+AI31</f>
        <v>-35811.8</v>
      </c>
      <c r="D31" s="20" t="n">
        <f aca="false">B31+C31</f>
        <v>59383.1</v>
      </c>
      <c r="E31" s="20"/>
      <c r="F31" s="20" t="n">
        <f aca="false">AC31</f>
        <v>35811.8</v>
      </c>
      <c r="G31" s="20" t="n">
        <f aca="false">AD31</f>
        <v>35811.8</v>
      </c>
      <c r="H31" s="20"/>
      <c r="I31" s="20" t="n">
        <v>3348.5</v>
      </c>
      <c r="J31" s="20"/>
      <c r="K31" s="20"/>
      <c r="L31" s="20"/>
      <c r="M31" s="20"/>
      <c r="N31" s="20"/>
      <c r="O31" s="20"/>
      <c r="P31" s="20" t="n">
        <v>91846.4</v>
      </c>
      <c r="Q31" s="20" t="n">
        <v>-91846.4</v>
      </c>
      <c r="R31" s="20"/>
      <c r="S31" s="20"/>
      <c r="T31" s="20"/>
      <c r="U31" s="20"/>
      <c r="V31" s="20"/>
      <c r="W31" s="20"/>
      <c r="X31" s="20"/>
      <c r="Y31" s="20"/>
      <c r="Z31" s="20" t="n">
        <v>56013.3</v>
      </c>
      <c r="AA31" s="20" t="n">
        <f aca="false">Y31+Z31</f>
        <v>56013.3</v>
      </c>
      <c r="AB31" s="20"/>
      <c r="AC31" s="20" t="n">
        <v>35811.8</v>
      </c>
      <c r="AD31" s="20" t="n">
        <f aca="false">AB31+AC31</f>
        <v>35811.8</v>
      </c>
      <c r="AE31" s="20"/>
      <c r="AF31" s="20"/>
      <c r="AG31" s="20"/>
      <c r="AH31" s="20"/>
      <c r="AI31" s="20" t="n">
        <v>21.3</v>
      </c>
      <c r="AJ31" s="20" t="n">
        <v>21.3</v>
      </c>
      <c r="AK31" s="20" t="n">
        <f aca="false">AL31+AM31+AN31+AO31+AP31+AQ31</f>
        <v>3317.6</v>
      </c>
      <c r="AL31" s="20"/>
      <c r="AM31" s="20" t="n">
        <v>71.6</v>
      </c>
      <c r="AN31" s="20" t="n">
        <v>3246</v>
      </c>
      <c r="AO31" s="20"/>
      <c r="AP31" s="20"/>
      <c r="AQ31" s="20"/>
      <c r="AR31" s="20" t="n">
        <f aca="false">AS31</f>
        <v>778.5</v>
      </c>
      <c r="AS31" s="20" t="n">
        <v>778.5</v>
      </c>
      <c r="AT31" s="20" t="n">
        <f aca="false">AX31+AZ31</f>
        <v>3538.1</v>
      </c>
      <c r="AU31" s="20" t="n">
        <f aca="false">AY31</f>
        <v>1516.3</v>
      </c>
      <c r="AV31" s="20"/>
      <c r="AW31" s="20" t="n">
        <f aca="false">AU31+AV31</f>
        <v>1516.3</v>
      </c>
      <c r="AX31" s="20" t="n">
        <v>3538.1</v>
      </c>
      <c r="AY31" s="20" t="n">
        <v>1516.3</v>
      </c>
      <c r="AZ31" s="20"/>
      <c r="BA31" s="20"/>
      <c r="BB31" s="20"/>
      <c r="BC31" s="20"/>
      <c r="BD31" s="20" t="n">
        <f aca="false">BE31+BF31+BG31</f>
        <v>126192</v>
      </c>
      <c r="BE31" s="20" t="n">
        <v>90296.4</v>
      </c>
      <c r="BF31" s="20" t="n">
        <v>34699.7</v>
      </c>
      <c r="BG31" s="20" t="n">
        <v>1195.9</v>
      </c>
      <c r="BH31" s="20" t="n">
        <f aca="false">BN31+BW31+BX31+BY31</f>
        <v>7513.2</v>
      </c>
      <c r="BI31" s="20"/>
      <c r="BJ31" s="20" t="n">
        <f aca="false">BH31+BI31</f>
        <v>7513.2</v>
      </c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 t="n">
        <v>3292.5</v>
      </c>
      <c r="BX31" s="20"/>
      <c r="BY31" s="20" t="n">
        <v>4220.7</v>
      </c>
      <c r="BZ31" s="20" t="n">
        <f aca="false">CC31+CD31+CE31</f>
        <v>103773.3</v>
      </c>
      <c r="CA31" s="20"/>
      <c r="CB31" s="20" t="n">
        <f aca="false">BZ31+CA31</f>
        <v>103773.3</v>
      </c>
      <c r="CC31" s="20" t="n">
        <v>100523</v>
      </c>
      <c r="CD31" s="20"/>
      <c r="CE31" s="20" t="n">
        <v>3250.3</v>
      </c>
      <c r="CF31" s="20" t="n">
        <v>-3250.3</v>
      </c>
      <c r="CG31" s="20"/>
      <c r="CH31" s="20"/>
      <c r="CI31" s="20" t="n">
        <v>2867.4</v>
      </c>
      <c r="CJ31" s="20" t="n">
        <f aca="false">CH31+CI31</f>
        <v>2867.4</v>
      </c>
      <c r="CK31" s="20"/>
      <c r="CL31" s="20" t="n">
        <v>382.9</v>
      </c>
      <c r="CM31" s="20" t="n">
        <f aca="false">CK31+CL31</f>
        <v>382.9</v>
      </c>
      <c r="CN31" s="20" t="n">
        <f aca="false">CQ31</f>
        <v>328636.1</v>
      </c>
      <c r="CO31" s="20"/>
      <c r="CP31" s="20" t="n">
        <f aca="false">CN31+CO31</f>
        <v>328636.1</v>
      </c>
      <c r="CQ31" s="20" t="n">
        <v>328636.1</v>
      </c>
      <c r="CR31" s="20"/>
      <c r="CS31" s="20"/>
      <c r="CT31" s="20"/>
      <c r="CU31" s="20" t="n">
        <f aca="false">CV31+CW31+CX31</f>
        <v>32688.3</v>
      </c>
      <c r="CV31" s="20" t="n">
        <v>31088.3</v>
      </c>
      <c r="CW31" s="20"/>
      <c r="CX31" s="20" t="n">
        <v>1600</v>
      </c>
      <c r="CY31" s="20" t="n">
        <f aca="false">DB31+DC31+DD31+DG31</f>
        <v>148</v>
      </c>
      <c r="CZ31" s="20"/>
      <c r="DA31" s="20" t="n">
        <f aca="false">CY31+CZ31</f>
        <v>148</v>
      </c>
      <c r="DB31" s="20"/>
      <c r="DC31" s="20" t="n">
        <v>148</v>
      </c>
      <c r="DD31" s="20"/>
      <c r="DE31" s="20"/>
      <c r="DF31" s="20"/>
      <c r="DG31" s="20"/>
      <c r="DH31" s="20"/>
      <c r="DI31" s="20"/>
      <c r="DJ31" s="20"/>
      <c r="DK31" s="20"/>
      <c r="DL31" s="21" t="n">
        <f aca="false">DO31+DR31</f>
        <v>703296.3</v>
      </c>
      <c r="DM31" s="21" t="n">
        <f aca="false">DP31+DS31</f>
        <v>0</v>
      </c>
      <c r="DN31" s="21" t="n">
        <f aca="false">DL31+DM31</f>
        <v>703296.3</v>
      </c>
      <c r="DO31" s="21" t="n">
        <f aca="false">B31+AK31+AR31+AT31+BD31+BH31+BZ31+CN31+CU31+CY31+DJ31</f>
        <v>701780</v>
      </c>
      <c r="DP31" s="21" t="n">
        <f aca="false">C31+BI31+CA31+CO31+CZ31</f>
        <v>-35811.8</v>
      </c>
      <c r="DQ31" s="21" t="n">
        <f aca="false">DO31+DP31</f>
        <v>665968.2</v>
      </c>
      <c r="DR31" s="20" t="n">
        <f aca="false">AU31</f>
        <v>1516.3</v>
      </c>
      <c r="DS31" s="20" t="n">
        <f aca="false">F31+AV31+BL31</f>
        <v>35811.8</v>
      </c>
      <c r="DT31" s="20" t="n">
        <f aca="false">DR31+DS31</f>
        <v>37328.1</v>
      </c>
      <c r="DU31" s="22"/>
      <c r="DV31" s="22"/>
      <c r="DW31" s="22"/>
      <c r="DX31" s="22"/>
      <c r="DY31" s="22"/>
      <c r="DZ31" s="22"/>
      <c r="EA31" s="22"/>
      <c r="EB31" s="22"/>
      <c r="EC31" s="22"/>
      <c r="ED31" s="23"/>
      <c r="EE31" s="23"/>
      <c r="EF31" s="23"/>
      <c r="EG31" s="23"/>
      <c r="EH31" s="24"/>
      <c r="EI31" s="23"/>
      <c r="EJ31" s="23"/>
      <c r="EK31" s="23"/>
      <c r="EL31" s="23"/>
    </row>
    <row r="32" s="26" customFormat="true" ht="25.5" hidden="false" customHeight="false" outlineLevel="0" collapsed="false">
      <c r="A32" s="25" t="s">
        <v>158</v>
      </c>
      <c r="B32" s="20" t="n">
        <f aca="false">H32+I32+J32+K32+L32+M32+P32</f>
        <v>13800</v>
      </c>
      <c r="C32" s="20"/>
      <c r="D32" s="20" t="n">
        <f aca="false">B32+C32</f>
        <v>13800</v>
      </c>
      <c r="E32" s="20"/>
      <c r="F32" s="20"/>
      <c r="G32" s="20"/>
      <c r="H32" s="20"/>
      <c r="I32" s="20"/>
      <c r="J32" s="20" t="n">
        <v>12000</v>
      </c>
      <c r="K32" s="20" t="n">
        <v>800</v>
      </c>
      <c r="L32" s="20" t="n">
        <v>1000</v>
      </c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 t="n">
        <f aca="false">AX32+AZ32</f>
        <v>700</v>
      </c>
      <c r="AU32" s="20"/>
      <c r="AV32" s="20" t="n">
        <f aca="false">BB32</f>
        <v>82927.3</v>
      </c>
      <c r="AW32" s="20" t="n">
        <f aca="false">AU32+AV32</f>
        <v>82927.3</v>
      </c>
      <c r="AX32" s="20"/>
      <c r="AY32" s="20"/>
      <c r="AZ32" s="20" t="n">
        <v>700</v>
      </c>
      <c r="BA32" s="20"/>
      <c r="BB32" s="20" t="n">
        <v>82927.3</v>
      </c>
      <c r="BC32" s="20" t="n">
        <f aca="false">BA32+BB32</f>
        <v>82927.3</v>
      </c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 t="n">
        <f aca="false">CV32+CW32+CX32</f>
        <v>73415.6</v>
      </c>
      <c r="CV32" s="20" t="n">
        <v>73415.6</v>
      </c>
      <c r="CW32" s="20"/>
      <c r="CX32" s="20"/>
      <c r="CY32" s="20" t="n">
        <f aca="false">DB32+DC32+DD32+DG32</f>
        <v>1200</v>
      </c>
      <c r="CZ32" s="20" t="n">
        <f aca="false">DE32+DH32</f>
        <v>1200</v>
      </c>
      <c r="DA32" s="20" t="n">
        <f aca="false">CY32+CZ32</f>
        <v>2400</v>
      </c>
      <c r="DB32" s="20"/>
      <c r="DC32" s="20"/>
      <c r="DD32" s="20"/>
      <c r="DE32" s="20"/>
      <c r="DF32" s="20"/>
      <c r="DG32" s="20" t="n">
        <v>1200</v>
      </c>
      <c r="DH32" s="20" t="n">
        <v>1200</v>
      </c>
      <c r="DI32" s="20" t="n">
        <f aca="false">DG32+DH32</f>
        <v>2400</v>
      </c>
      <c r="DJ32" s="20" t="n">
        <f aca="false">DK32</f>
        <v>1200</v>
      </c>
      <c r="DK32" s="20" t="n">
        <v>1200</v>
      </c>
      <c r="DL32" s="21" t="n">
        <f aca="false">DO32+DR32</f>
        <v>90315.6</v>
      </c>
      <c r="DM32" s="21" t="n">
        <f aca="false">DP32+DS32</f>
        <v>84127.3</v>
      </c>
      <c r="DN32" s="21" t="n">
        <f aca="false">DL32+DM32</f>
        <v>174442.9</v>
      </c>
      <c r="DO32" s="21" t="n">
        <f aca="false">B32+AK32+AR32+AT32+BD32+BH32+BZ32+CN32+CU32+CY32+DJ32</f>
        <v>90315.6</v>
      </c>
      <c r="DP32" s="21" t="n">
        <f aca="false">C32+BI32+CA32+CO32+CZ32</f>
        <v>1200</v>
      </c>
      <c r="DQ32" s="21" t="n">
        <f aca="false">DO32+DP32</f>
        <v>91515.6</v>
      </c>
      <c r="DR32" s="20" t="n">
        <f aca="false">AU32</f>
        <v>0</v>
      </c>
      <c r="DS32" s="20" t="n">
        <f aca="false">F32+AV32+BL32</f>
        <v>82927.3</v>
      </c>
      <c r="DT32" s="20" t="n">
        <f aca="false">DR32+DS32</f>
        <v>82927.3</v>
      </c>
      <c r="DU32" s="22"/>
      <c r="DV32" s="22"/>
      <c r="DW32" s="22"/>
      <c r="DX32" s="22"/>
      <c r="DY32" s="22"/>
      <c r="DZ32" s="22"/>
      <c r="EA32" s="22"/>
      <c r="EB32" s="22"/>
      <c r="EC32" s="22"/>
      <c r="ED32" s="23"/>
      <c r="EE32" s="23"/>
      <c r="EF32" s="23"/>
      <c r="EG32" s="23"/>
      <c r="EH32" s="23"/>
      <c r="EI32" s="23"/>
      <c r="EJ32" s="23"/>
      <c r="EK32" s="23"/>
      <c r="EL32" s="23"/>
    </row>
    <row r="33" customFormat="false" ht="12.75" hidden="false" customHeight="false" outlineLevel="0" collapsed="false">
      <c r="A33" s="27" t="s">
        <v>159</v>
      </c>
      <c r="B33" s="28" t="n">
        <f aca="false">SUM(B10:B32)</f>
        <v>3319928.3</v>
      </c>
      <c r="C33" s="28" t="n">
        <f aca="false">SUM(C10:C32)</f>
        <v>3152204.1</v>
      </c>
      <c r="D33" s="28" t="n">
        <f aca="false">SUM(D10:D32)</f>
        <v>6472132.4</v>
      </c>
      <c r="E33" s="28" t="n">
        <f aca="false">SUM(E10:E32)</f>
        <v>0</v>
      </c>
      <c r="F33" s="28" t="n">
        <f aca="false">SUM(F10:F32)</f>
        <v>387848.1</v>
      </c>
      <c r="G33" s="28" t="n">
        <f aca="false">SUM(G10:G32)</f>
        <v>387848.1</v>
      </c>
      <c r="H33" s="28" t="n">
        <f aca="false">SUM(H10:H32)</f>
        <v>100800</v>
      </c>
      <c r="I33" s="28" t="n">
        <f aca="false">SUM(I10:I32)</f>
        <v>178559.7</v>
      </c>
      <c r="J33" s="28" t="n">
        <f aca="false">SUM(J10:J32)</f>
        <v>12000</v>
      </c>
      <c r="K33" s="28" t="n">
        <f aca="false">SUM(K10:K32)</f>
        <v>800</v>
      </c>
      <c r="L33" s="28" t="n">
        <f aca="false">SUM(L10:L32)</f>
        <v>1000</v>
      </c>
      <c r="M33" s="28" t="n">
        <f aca="false">SUM(M10:M32)</f>
        <v>1252691.5</v>
      </c>
      <c r="N33" s="28" t="n">
        <f aca="false">SUM(N10:N32)</f>
        <v>-1016708.2</v>
      </c>
      <c r="O33" s="28" t="n">
        <f aca="false">SUM(O10:O32)</f>
        <v>235983.3</v>
      </c>
      <c r="P33" s="28" t="n">
        <f aca="false">SUM(P10:P32)</f>
        <v>1774077.1</v>
      </c>
      <c r="Q33" s="28" t="n">
        <f aca="false">SUM(Q10:Q32)</f>
        <v>-1599120.7</v>
      </c>
      <c r="R33" s="28" t="n">
        <f aca="false">SUM(R10:R32)</f>
        <v>174956.4</v>
      </c>
      <c r="S33" s="28" t="n">
        <f aca="false">SUM(S10:S32)</f>
        <v>0</v>
      </c>
      <c r="T33" s="28" t="n">
        <f aca="false">SUM(T10:T32)</f>
        <v>1317141.3</v>
      </c>
      <c r="U33" s="28" t="n">
        <f aca="false">SUM(U10:U32)</f>
        <v>1317141.3</v>
      </c>
      <c r="V33" s="28" t="n">
        <f aca="false">SUM(V10:V32)</f>
        <v>0</v>
      </c>
      <c r="W33" s="28" t="n">
        <f aca="false">SUM(W10:W32)</f>
        <v>3614219.1</v>
      </c>
      <c r="X33" s="28" t="n">
        <f aca="false">SUM(X10:X32)</f>
        <v>3614219.1</v>
      </c>
      <c r="Y33" s="28" t="n">
        <f aca="false">SUM(Y10:Y32)</f>
        <v>0</v>
      </c>
      <c r="Z33" s="28" t="n">
        <f aca="false">SUM(Z10:Z32)</f>
        <v>606634.3</v>
      </c>
      <c r="AA33" s="28" t="n">
        <f aca="false">SUM(AA10:AA32)</f>
        <v>606634.3</v>
      </c>
      <c r="AB33" s="28" t="n">
        <f aca="false">SUM(AB10:AB32)</f>
        <v>0</v>
      </c>
      <c r="AC33" s="28" t="n">
        <f aca="false">SUM(AC10:AC32)</f>
        <v>387848.1</v>
      </c>
      <c r="AD33" s="28" t="n">
        <f aca="false">SUM(AD10:AD32)</f>
        <v>387848.1</v>
      </c>
      <c r="AE33" s="28" t="n">
        <f aca="false">SUM(AE10:AE32)</f>
        <v>0</v>
      </c>
      <c r="AF33" s="28" t="n">
        <f aca="false">SUM(AF10:AF32)</f>
        <v>223241.7</v>
      </c>
      <c r="AG33" s="28" t="n">
        <f aca="false">SUM(AG10:AG32)</f>
        <v>223241.7</v>
      </c>
      <c r="AH33" s="28" t="n">
        <f aca="false">SUM(AH10:AH32)</f>
        <v>0</v>
      </c>
      <c r="AI33" s="28" t="n">
        <f aca="false">SUM(AI10:AI32)</f>
        <v>6796.6</v>
      </c>
      <c r="AJ33" s="28" t="n">
        <f aca="false">SUM(AJ10:AJ32)</f>
        <v>6796.6</v>
      </c>
      <c r="AK33" s="28" t="n">
        <f aca="false">SUM(AK10:AK32)</f>
        <v>245575.3</v>
      </c>
      <c r="AL33" s="28" t="n">
        <f aca="false">SUM(AL10:AL32)</f>
        <v>187378.5</v>
      </c>
      <c r="AM33" s="28" t="n">
        <f aca="false">SUM(AM10:AM32)</f>
        <v>2590</v>
      </c>
      <c r="AN33" s="28" t="n">
        <f aca="false">SUM(AN10:AN32)</f>
        <v>43606.8</v>
      </c>
      <c r="AO33" s="28" t="n">
        <f aca="false">SUM(AO10:AO32)</f>
        <v>1600</v>
      </c>
      <c r="AP33" s="28" t="n">
        <f aca="false">SUM(AP10:AP32)</f>
        <v>400</v>
      </c>
      <c r="AQ33" s="28" t="n">
        <f aca="false">SUM(AQ10:AQ32)</f>
        <v>10000</v>
      </c>
      <c r="AR33" s="28" t="n">
        <f aca="false">SUM(AR10:AR32)</f>
        <v>50000</v>
      </c>
      <c r="AS33" s="28" t="n">
        <f aca="false">SUM(AS10:AS32)</f>
        <v>50000</v>
      </c>
      <c r="AT33" s="28" t="n">
        <f aca="false">SUM(AT10:AT32)</f>
        <v>4238.1</v>
      </c>
      <c r="AU33" s="28" t="n">
        <f aca="false">SUM(AU10:AU32)</f>
        <v>1516.3</v>
      </c>
      <c r="AV33" s="28" t="n">
        <f aca="false">SUM(AV10:AV32)</f>
        <v>82927.3</v>
      </c>
      <c r="AW33" s="28" t="n">
        <f aca="false">SUM(AW10:AW32)</f>
        <v>84443.6</v>
      </c>
      <c r="AX33" s="28" t="n">
        <f aca="false">SUM(AX10:AX32)</f>
        <v>3538.1</v>
      </c>
      <c r="AY33" s="28" t="n">
        <f aca="false">SUM(AY10:AY32)</f>
        <v>1516.3</v>
      </c>
      <c r="AZ33" s="28" t="n">
        <f aca="false">SUM(AZ10:AZ32)</f>
        <v>700</v>
      </c>
      <c r="BA33" s="28" t="n">
        <f aca="false">SUM(BA10:BA32)</f>
        <v>0</v>
      </c>
      <c r="BB33" s="28" t="n">
        <f aca="false">SUM(BB10:BB32)</f>
        <v>82927.3</v>
      </c>
      <c r="BC33" s="28" t="n">
        <f aca="false">SUM(BC10:BC32)</f>
        <v>82927.3</v>
      </c>
      <c r="BD33" s="28" t="n">
        <f aca="false">SUM(BD10:BD32)</f>
        <v>2278211.5</v>
      </c>
      <c r="BE33" s="28" t="n">
        <f aca="false">SUM(BE10:BE32)</f>
        <v>1577716</v>
      </c>
      <c r="BF33" s="28" t="n">
        <f aca="false">SUM(BF10:BF32)</f>
        <v>606295.5</v>
      </c>
      <c r="BG33" s="28" t="n">
        <f aca="false">SUM(BG10:BG32)</f>
        <v>94200</v>
      </c>
      <c r="BH33" s="28" t="n">
        <f aca="false">SUM(BH10:BH32)</f>
        <v>1648162.1</v>
      </c>
      <c r="BI33" s="28" t="n">
        <f aca="false">SUM(BI10:BI32)</f>
        <v>0</v>
      </c>
      <c r="BJ33" s="28" t="n">
        <f aca="false">SUM(BJ10:BJ32)</f>
        <v>1648162.1</v>
      </c>
      <c r="BK33" s="28" t="n">
        <f aca="false">SUM(BK10:BK32)</f>
        <v>0</v>
      </c>
      <c r="BL33" s="28" t="n">
        <f aca="false">SUM(BL10:BL32)</f>
        <v>126330.6</v>
      </c>
      <c r="BM33" s="28" t="n">
        <f aca="false">SUM(BM10:BM32)</f>
        <v>126330.6</v>
      </c>
      <c r="BN33" s="28" t="n">
        <f aca="false">SUM(BN10:BN32)</f>
        <v>579995.9</v>
      </c>
      <c r="BO33" s="28" t="n">
        <f aca="false">SUM(BO10:BO32)</f>
        <v>-197594.1</v>
      </c>
      <c r="BP33" s="28" t="n">
        <f aca="false">SUM(BP10:BP32)</f>
        <v>382401.8</v>
      </c>
      <c r="BQ33" s="28" t="n">
        <f aca="false">SUM(BQ10:BQ32)</f>
        <v>0</v>
      </c>
      <c r="BR33" s="28" t="n">
        <f aca="false">SUM(BR10:BR32)</f>
        <v>197594.1</v>
      </c>
      <c r="BS33" s="28" t="n">
        <f aca="false">SUM(BS10:BS32)</f>
        <v>197594.1</v>
      </c>
      <c r="BT33" s="28" t="n">
        <f aca="false">SUM(BT10:BT32)</f>
        <v>0</v>
      </c>
      <c r="BU33" s="28" t="n">
        <f aca="false">SUM(BU10:BU32)</f>
        <v>126330.6</v>
      </c>
      <c r="BV33" s="28" t="n">
        <f aca="false">SUM(BV10:BV32)</f>
        <v>126330.6</v>
      </c>
      <c r="BW33" s="28" t="n">
        <f aca="false">SUM(BW10:BW32)</f>
        <v>599329.1</v>
      </c>
      <c r="BX33" s="28" t="n">
        <f aca="false">SUM(BX10:BX32)</f>
        <v>185676</v>
      </c>
      <c r="BY33" s="28" t="n">
        <f aca="false">SUM(BY10:BY32)</f>
        <v>283161.1</v>
      </c>
      <c r="BZ33" s="28" t="n">
        <f aca="false">SUM(BZ10:BZ32)</f>
        <v>1237535.4</v>
      </c>
      <c r="CA33" s="28" t="n">
        <f aca="false">SUM(CA10:CA32)</f>
        <v>0</v>
      </c>
      <c r="CB33" s="28" t="n">
        <f aca="false">SUM(CB10:CB32)</f>
        <v>1237535.4</v>
      </c>
      <c r="CC33" s="28" t="n">
        <f aca="false">SUM(CC10:CC32)</f>
        <v>1106535.4</v>
      </c>
      <c r="CD33" s="28" t="n">
        <f aca="false">SUM(CD10:CD32)</f>
        <v>40000</v>
      </c>
      <c r="CE33" s="28" t="n">
        <f aca="false">SUM(CE10:CE32)</f>
        <v>91000</v>
      </c>
      <c r="CF33" s="28" t="n">
        <f aca="false">SUM(CF10:CF32)</f>
        <v>-91000</v>
      </c>
      <c r="CG33" s="28" t="n">
        <f aca="false">SUM(CG10:CG32)</f>
        <v>0</v>
      </c>
      <c r="CH33" s="28" t="n">
        <f aca="false">SUM(CH10:CH32)</f>
        <v>0</v>
      </c>
      <c r="CI33" s="28" t="n">
        <f aca="false">SUM(CI10:CI32)</f>
        <v>79000</v>
      </c>
      <c r="CJ33" s="28" t="n">
        <f aca="false">SUM(CJ10:CJ32)</f>
        <v>79000</v>
      </c>
      <c r="CK33" s="28" t="n">
        <f aca="false">SUM(CK10:CK32)</f>
        <v>0</v>
      </c>
      <c r="CL33" s="28" t="n">
        <f aca="false">SUM(CL10:CL32)</f>
        <v>12000</v>
      </c>
      <c r="CM33" s="28" t="n">
        <f aca="false">SUM(CM10:CM32)</f>
        <v>12000</v>
      </c>
      <c r="CN33" s="28" t="n">
        <f aca="false">SUM(CN10:CN32)</f>
        <v>412000</v>
      </c>
      <c r="CO33" s="28" t="n">
        <f aca="false">SUM(CO10:CO32)</f>
        <v>201000</v>
      </c>
      <c r="CP33" s="28" t="n">
        <f aca="false">SUM(CP10:CP32)</f>
        <v>613000</v>
      </c>
      <c r="CQ33" s="28" t="n">
        <f aca="false">SUM(CQ10:CQ32)</f>
        <v>412000</v>
      </c>
      <c r="CR33" s="28" t="n">
        <f aca="false">SUM(CR10:CR32)</f>
        <v>0</v>
      </c>
      <c r="CS33" s="28" t="n">
        <f aca="false">SUM(CS10:CS32)</f>
        <v>201000</v>
      </c>
      <c r="CT33" s="28" t="n">
        <f aca="false">SUM(CT10:CT32)</f>
        <v>201000</v>
      </c>
      <c r="CU33" s="28" t="n">
        <f aca="false">SUM(CU10:CU32)</f>
        <v>1254467.9</v>
      </c>
      <c r="CV33" s="28" t="n">
        <f aca="false">SUM(CV10:CV32)</f>
        <v>789667.9</v>
      </c>
      <c r="CW33" s="28" t="n">
        <f aca="false">SUM(CW10:CW32)</f>
        <v>450000</v>
      </c>
      <c r="CX33" s="28" t="n">
        <f aca="false">SUM(CX10:CX32)</f>
        <v>14800</v>
      </c>
      <c r="CY33" s="28" t="n">
        <f aca="false">SUM(CY10:CY32)</f>
        <v>46683.6</v>
      </c>
      <c r="CZ33" s="28" t="n">
        <f aca="false">SUM(CZ10:CZ32)</f>
        <v>-30017.1</v>
      </c>
      <c r="DA33" s="28" t="n">
        <f aca="false">SUM(DA10:DA32)</f>
        <v>16666.5</v>
      </c>
      <c r="DB33" s="28" t="n">
        <f aca="false">SUM(DB10:DB32)</f>
        <v>10466.5</v>
      </c>
      <c r="DC33" s="28" t="n">
        <f aca="false">SUM(DC10:DC32)</f>
        <v>3800</v>
      </c>
      <c r="DD33" s="28" t="n">
        <f aca="false">SUM(DD10:DD32)</f>
        <v>31217.1</v>
      </c>
      <c r="DE33" s="28" t="n">
        <f aca="false">SUM(DE10:DE32)</f>
        <v>-31217.1</v>
      </c>
      <c r="DF33" s="28" t="n">
        <f aca="false">SUM(DF10:DF32)</f>
        <v>0</v>
      </c>
      <c r="DG33" s="28" t="n">
        <f aca="false">SUM(DG10:DG32)</f>
        <v>1200</v>
      </c>
      <c r="DH33" s="28" t="n">
        <f aca="false">SUM(DH10:DH32)</f>
        <v>1200</v>
      </c>
      <c r="DI33" s="28" t="n">
        <f aca="false">SUM(DI10:DI32)</f>
        <v>2400</v>
      </c>
      <c r="DJ33" s="28" t="n">
        <f aca="false">SUM(DJ10:DJ32)</f>
        <v>1200</v>
      </c>
      <c r="DK33" s="28" t="n">
        <f aca="false">SUM(DK10:DK32)</f>
        <v>1200</v>
      </c>
      <c r="DL33" s="28" t="n">
        <f aca="false">SUM(DL10:DL32)</f>
        <v>10499518.5</v>
      </c>
      <c r="DM33" s="28" t="n">
        <f aca="false">SUM(DM10:DM32)</f>
        <v>3920293</v>
      </c>
      <c r="DN33" s="28" t="n">
        <f aca="false">SUM(DN10:DN32)</f>
        <v>14419811.5</v>
      </c>
      <c r="DO33" s="28" t="n">
        <f aca="false">SUM(DO10:DO32)</f>
        <v>10498002.2</v>
      </c>
      <c r="DP33" s="28" t="n">
        <f aca="false">SUM(DP10:DP32)</f>
        <v>3323187</v>
      </c>
      <c r="DQ33" s="28" t="n">
        <f aca="false">SUM(DQ10:DQ32)</f>
        <v>13821189.2</v>
      </c>
      <c r="DR33" s="28" t="n">
        <f aca="false">SUM(DR10:DR32)</f>
        <v>1516.3</v>
      </c>
      <c r="DS33" s="28" t="n">
        <f aca="false">SUM(DS10:DS32)</f>
        <v>597106</v>
      </c>
      <c r="DT33" s="28" t="n">
        <f aca="false">SUM(DT10:DT32)</f>
        <v>598622.3</v>
      </c>
      <c r="DU33" s="22"/>
      <c r="DV33" s="22"/>
      <c r="DW33" s="22"/>
      <c r="DX33" s="22"/>
      <c r="DY33" s="22"/>
      <c r="DZ33" s="22"/>
      <c r="EA33" s="22"/>
      <c r="EB33" s="22"/>
      <c r="EC33" s="22"/>
      <c r="ED33" s="29"/>
      <c r="EE33" s="29"/>
      <c r="EF33" s="29"/>
      <c r="EG33" s="29"/>
      <c r="EH33" s="29"/>
      <c r="EI33" s="29"/>
      <c r="EJ33" s="29"/>
      <c r="EK33" s="29"/>
      <c r="EL33" s="29"/>
    </row>
    <row r="34" s="14" customFormat="true" ht="72.75" hidden="false" customHeight="true" outlineLevel="0" collapsed="false">
      <c r="A34" s="30" t="s">
        <v>160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 t="s">
        <v>161</v>
      </c>
      <c r="N34" s="32"/>
      <c r="O34" s="32"/>
      <c r="P34" s="32"/>
      <c r="Q34" s="32"/>
      <c r="R34" s="32"/>
      <c r="S34" s="32" t="s">
        <v>162</v>
      </c>
      <c r="T34" s="32"/>
      <c r="U34" s="32"/>
      <c r="V34" s="32"/>
      <c r="W34" s="32"/>
      <c r="X34" s="32"/>
      <c r="Y34" s="33" t="s">
        <v>163</v>
      </c>
      <c r="Z34" s="33"/>
      <c r="AA34" s="33"/>
      <c r="AB34" s="32" t="s">
        <v>164</v>
      </c>
      <c r="AC34" s="32"/>
      <c r="AD34" s="32"/>
      <c r="AE34" s="31" t="s">
        <v>162</v>
      </c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2" t="s">
        <v>165</v>
      </c>
      <c r="BB34" s="32"/>
      <c r="BC34" s="32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2" t="s">
        <v>166</v>
      </c>
      <c r="BO34" s="32"/>
      <c r="BP34" s="32"/>
      <c r="BQ34" s="32"/>
      <c r="BR34" s="32"/>
      <c r="BS34" s="32"/>
      <c r="BT34" s="32" t="s">
        <v>164</v>
      </c>
      <c r="BU34" s="32"/>
      <c r="BV34" s="32"/>
      <c r="BW34" s="31"/>
      <c r="BX34" s="31"/>
      <c r="BY34" s="31"/>
      <c r="BZ34" s="31"/>
      <c r="CA34" s="31"/>
      <c r="CB34" s="31"/>
      <c r="CC34" s="31"/>
      <c r="CD34" s="31"/>
      <c r="CE34" s="34" t="s">
        <v>167</v>
      </c>
      <c r="CF34" s="34"/>
      <c r="CG34" s="34"/>
      <c r="CH34" s="35" t="s">
        <v>167</v>
      </c>
      <c r="CI34" s="35"/>
      <c r="CJ34" s="35"/>
      <c r="CK34" s="35"/>
      <c r="CL34" s="35"/>
      <c r="CM34" s="35"/>
      <c r="CN34" s="31"/>
      <c r="CO34" s="31"/>
      <c r="CP34" s="31"/>
      <c r="CQ34" s="31"/>
      <c r="CR34" s="32" t="s">
        <v>168</v>
      </c>
      <c r="CS34" s="32"/>
      <c r="CT34" s="32"/>
      <c r="CU34" s="31"/>
      <c r="CV34" s="31"/>
      <c r="CW34" s="31"/>
      <c r="CX34" s="31"/>
      <c r="CY34" s="31"/>
      <c r="CZ34" s="31"/>
      <c r="DA34" s="31"/>
      <c r="DB34" s="31"/>
      <c r="DC34" s="31"/>
      <c r="DD34" s="36" t="s">
        <v>169</v>
      </c>
      <c r="DE34" s="36"/>
      <c r="DF34" s="36"/>
      <c r="DG34" s="32" t="s">
        <v>170</v>
      </c>
      <c r="DH34" s="32"/>
      <c r="DI34" s="32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ED34" s="15"/>
      <c r="EE34" s="15"/>
      <c r="EF34" s="15"/>
      <c r="EG34" s="15"/>
      <c r="EH34" s="15"/>
      <c r="EI34" s="15"/>
      <c r="EJ34" s="15"/>
      <c r="EK34" s="15"/>
      <c r="EL34" s="15"/>
    </row>
    <row r="35" customFormat="false" ht="12.7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</row>
    <row r="36" s="37" customFormat="true" ht="12.75" hidden="false" customHeight="false" outlineLevel="0" collapsed="false">
      <c r="B36" s="23"/>
      <c r="C36" s="23"/>
      <c r="D36" s="23"/>
      <c r="E36" s="23"/>
      <c r="F36" s="23"/>
      <c r="G36" s="23"/>
      <c r="J36" s="23"/>
      <c r="K36" s="23"/>
      <c r="L36" s="23"/>
      <c r="AT36" s="23"/>
      <c r="AZ36" s="23"/>
      <c r="BA36" s="23"/>
      <c r="BB36" s="23"/>
      <c r="BC36" s="23"/>
      <c r="CU36" s="23"/>
      <c r="CV36" s="23"/>
      <c r="CY36" s="23"/>
      <c r="CZ36" s="23"/>
      <c r="DA36" s="23"/>
      <c r="DG36" s="23"/>
      <c r="DH36" s="23"/>
      <c r="DI36" s="23"/>
      <c r="DJ36" s="23"/>
      <c r="DK36" s="23"/>
    </row>
  </sheetData>
  <mergeCells count="135">
    <mergeCell ref="K1:L1"/>
    <mergeCell ref="B2:L2"/>
    <mergeCell ref="BU3:BV3"/>
    <mergeCell ref="A4:A9"/>
    <mergeCell ref="B4:G6"/>
    <mergeCell ref="H4:J4"/>
    <mergeCell ref="K4:L4"/>
    <mergeCell ref="M4:AD4"/>
    <mergeCell ref="AE4:AJ4"/>
    <mergeCell ref="AK4:AK6"/>
    <mergeCell ref="AL4:AN4"/>
    <mergeCell ref="AO4:AP4"/>
    <mergeCell ref="AR4:AR6"/>
    <mergeCell ref="AT4:AW6"/>
    <mergeCell ref="AX4:AY4"/>
    <mergeCell ref="AZ4:BC4"/>
    <mergeCell ref="BD4:BD6"/>
    <mergeCell ref="BE4:BF4"/>
    <mergeCell ref="BH4:BM6"/>
    <mergeCell ref="BN4:BV4"/>
    <mergeCell ref="BW4:BY4"/>
    <mergeCell ref="BZ4:CB6"/>
    <mergeCell ref="CC4:CG4"/>
    <mergeCell ref="CH4:CM4"/>
    <mergeCell ref="CN4:CP6"/>
    <mergeCell ref="CQ4:CT4"/>
    <mergeCell ref="CU4:CU6"/>
    <mergeCell ref="CV4:CX4"/>
    <mergeCell ref="CY4:DA6"/>
    <mergeCell ref="DB4:DI4"/>
    <mergeCell ref="DJ4:DJ6"/>
    <mergeCell ref="DL4:DN8"/>
    <mergeCell ref="DO4:DT4"/>
    <mergeCell ref="H5:J5"/>
    <mergeCell ref="K5:L5"/>
    <mergeCell ref="M5:R5"/>
    <mergeCell ref="S5:AD5"/>
    <mergeCell ref="AE5:AJ5"/>
    <mergeCell ref="AL5:AN5"/>
    <mergeCell ref="AO5:AP5"/>
    <mergeCell ref="AX5:AY5"/>
    <mergeCell ref="AZ5:BC5"/>
    <mergeCell ref="BE5:BF5"/>
    <mergeCell ref="BN5:BV5"/>
    <mergeCell ref="CC5:CD5"/>
    <mergeCell ref="CE5:CG5"/>
    <mergeCell ref="CH5:CM5"/>
    <mergeCell ref="CQ5:CT5"/>
    <mergeCell ref="CV5:CX5"/>
    <mergeCell ref="DB5:DF5"/>
    <mergeCell ref="DG5:DI5"/>
    <mergeCell ref="DO5:DQ8"/>
    <mergeCell ref="DR5:DT8"/>
    <mergeCell ref="M6:O6"/>
    <mergeCell ref="P6:R6"/>
    <mergeCell ref="S6:U6"/>
    <mergeCell ref="V6:X6"/>
    <mergeCell ref="Y6:AD6"/>
    <mergeCell ref="AE6:AG6"/>
    <mergeCell ref="AH6:AJ6"/>
    <mergeCell ref="AX6:AY6"/>
    <mergeCell ref="BA6:BC6"/>
    <mergeCell ref="BN6:BP6"/>
    <mergeCell ref="BQ6:BV6"/>
    <mergeCell ref="CE6:CG6"/>
    <mergeCell ref="CH6:CJ6"/>
    <mergeCell ref="CK6:CM6"/>
    <mergeCell ref="CR6:CT6"/>
    <mergeCell ref="DD6:DF6"/>
    <mergeCell ref="DG6:DI6"/>
    <mergeCell ref="B7:D7"/>
    <mergeCell ref="E7:G7"/>
    <mergeCell ref="M7:O7"/>
    <mergeCell ref="P7:R7"/>
    <mergeCell ref="S7:U7"/>
    <mergeCell ref="V7:X7"/>
    <mergeCell ref="Y7:AA7"/>
    <mergeCell ref="AB7:AD7"/>
    <mergeCell ref="AE7:AG7"/>
    <mergeCell ref="AH7:AJ7"/>
    <mergeCell ref="AU7:AW7"/>
    <mergeCell ref="BA7:BC7"/>
    <mergeCell ref="BH7:BJ7"/>
    <mergeCell ref="BK7:BM7"/>
    <mergeCell ref="BN7:BP7"/>
    <mergeCell ref="BQ7:BS7"/>
    <mergeCell ref="BT7:BV7"/>
    <mergeCell ref="BZ7:CB7"/>
    <mergeCell ref="CE7:CG7"/>
    <mergeCell ref="CH7:CJ7"/>
    <mergeCell ref="CK7:CM7"/>
    <mergeCell ref="CN7:CP7"/>
    <mergeCell ref="CR7:CT7"/>
    <mergeCell ref="CY7:DA7"/>
    <mergeCell ref="DD7:DF7"/>
    <mergeCell ref="DG7:DI7"/>
    <mergeCell ref="B8:D8"/>
    <mergeCell ref="E8:G8"/>
    <mergeCell ref="M8:O8"/>
    <mergeCell ref="P8:R8"/>
    <mergeCell ref="S8:U8"/>
    <mergeCell ref="V8:X8"/>
    <mergeCell ref="Y8:AA8"/>
    <mergeCell ref="AB8:AD8"/>
    <mergeCell ref="AE8:AG8"/>
    <mergeCell ref="AH8:AJ8"/>
    <mergeCell ref="AU8:AW8"/>
    <mergeCell ref="BA8:BC8"/>
    <mergeCell ref="BH8:BJ8"/>
    <mergeCell ref="BK8:BM8"/>
    <mergeCell ref="BN8:BP8"/>
    <mergeCell ref="BQ8:BS8"/>
    <mergeCell ref="BT8:BV8"/>
    <mergeCell ref="BZ8:CB8"/>
    <mergeCell ref="CE8:CG8"/>
    <mergeCell ref="CH8:CJ8"/>
    <mergeCell ref="CK8:CM8"/>
    <mergeCell ref="CN8:CP8"/>
    <mergeCell ref="CR8:CT8"/>
    <mergeCell ref="CY8:DA8"/>
    <mergeCell ref="DD8:DF8"/>
    <mergeCell ref="DG8:DI8"/>
    <mergeCell ref="M34:R34"/>
    <mergeCell ref="S34:X34"/>
    <mergeCell ref="Y34:AA34"/>
    <mergeCell ref="AB34:AD34"/>
    <mergeCell ref="AE34:AJ34"/>
    <mergeCell ref="BA34:BC34"/>
    <mergeCell ref="BN34:BS34"/>
    <mergeCell ref="BT34:BV34"/>
    <mergeCell ref="CE34:CG34"/>
    <mergeCell ref="CH34:CM34"/>
    <mergeCell ref="CR34:CT34"/>
    <mergeCell ref="DD34:DF34"/>
    <mergeCell ref="DG34:DI34"/>
  </mergeCells>
  <printOptions headings="false" gridLines="false" gridLinesSet="true" horizontalCentered="false" verticalCentered="false"/>
  <pageMargins left="0.0395833333333333" right="0.0395833333333333" top="0.551388888888889" bottom="0.25" header="0.39375" footer="0.511811023622047"/>
  <pageSetup paperSize="9" scale="70" fitToWidth="1" fitToHeight="1" pageOrder="downThenOver" orientation="landscape" blackAndWhite="false" draft="false" cellComments="none" firstPageNumber="336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3:34:02Z</dcterms:created>
  <dc:creator>Липенгольц Евгения Петровна</dc:creator>
  <dc:description/>
  <dc:language>en-US</dc:language>
  <cp:lastModifiedBy>Бетехтина Ксения Александровна</cp:lastModifiedBy>
  <cp:lastPrinted>2019-02-15T08:31:32Z</cp:lastPrinted>
  <dcterms:modified xsi:type="dcterms:W3CDTF">2019-02-15T08:35:22Z</dcterms:modified>
  <cp:revision>0</cp:revision>
  <dc:subject/>
  <dc:title/>
</cp:coreProperties>
</file>